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 ALBANO O2 2001-2003 " sheetId="1" state="visible" r:id="rId2"/>
    <sheet name=" ALBANO CONDUCIB 2001-2003  " sheetId="2" state="visible" r:id="rId3"/>
    <sheet name=" ALBANO CHL A 2001-2003  " sheetId="3" state="visible" r:id="rId4"/>
    <sheet name=" ALBANO T 2001-2003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7">
  <si>
    <t xml:space="preserve">OSSIGENO DISC</t>
  </si>
  <si>
    <t xml:space="preserve">mar'01</t>
  </si>
  <si>
    <t xml:space="preserve">apr'01</t>
  </si>
  <si>
    <t xml:space="preserve">ago'01</t>
  </si>
  <si>
    <t xml:space="preserve">sett'01</t>
  </si>
  <si>
    <t xml:space="preserve">ott'01</t>
  </si>
  <si>
    <t xml:space="preserve">nov'01</t>
  </si>
  <si>
    <t xml:space="preserve">dic'01</t>
  </si>
  <si>
    <t xml:space="preserve">genn'02</t>
  </si>
  <si>
    <t xml:space="preserve">feb'02</t>
  </si>
  <si>
    <t xml:space="preserve">mar'02</t>
  </si>
  <si>
    <t xml:space="preserve">apr'02</t>
  </si>
  <si>
    <t xml:space="preserve">magg'02</t>
  </si>
  <si>
    <t xml:space="preserve">lug'02</t>
  </si>
  <si>
    <t xml:space="preserve">sett'02</t>
  </si>
  <si>
    <t xml:space="preserve">genn'03</t>
  </si>
  <si>
    <t xml:space="preserve">febb'03</t>
  </si>
  <si>
    <t xml:space="preserve">marzo'03</t>
  </si>
  <si>
    <t xml:space="preserve">aprile'03</t>
  </si>
  <si>
    <t xml:space="preserve">molo</t>
  </si>
  <si>
    <t xml:space="preserve">hotel</t>
  </si>
  <si>
    <t xml:space="preserve">bosco</t>
  </si>
  <si>
    <t xml:space="preserve">castello</t>
  </si>
  <si>
    <t xml:space="preserve">centro sup</t>
  </si>
  <si>
    <t xml:space="preserve">centro-5</t>
  </si>
  <si>
    <t xml:space="preserve">centro -10</t>
  </si>
  <si>
    <t xml:space="preserve">centro-15</t>
  </si>
  <si>
    <t xml:space="preserve">centro -20</t>
  </si>
  <si>
    <t xml:space="preserve">centro -25</t>
  </si>
  <si>
    <t xml:space="preserve">centro -30</t>
  </si>
  <si>
    <t xml:space="preserve">dic'02</t>
  </si>
  <si>
    <t xml:space="preserve">feb '03</t>
  </si>
  <si>
    <t xml:space="preserve">mar '03</t>
  </si>
  <si>
    <t xml:space="preserve">apr'03</t>
  </si>
  <si>
    <t xml:space="preserve">mar'03</t>
  </si>
  <si>
    <t xml:space="preserve">ott'02</t>
  </si>
  <si>
    <t xml:space="preserve">nov'02</t>
  </si>
  <si>
    <t xml:space="preserve">feb'03</t>
  </si>
  <si>
    <t xml:space="preserve">CONDUCIBILITà</t>
  </si>
  <si>
    <t xml:space="preserve">magg'01</t>
  </si>
  <si>
    <t xml:space="preserve">giu '01</t>
  </si>
  <si>
    <t xml:space="preserve">lug'01</t>
  </si>
  <si>
    <t xml:space="preserve">giug'02</t>
  </si>
  <si>
    <t xml:space="preserve">CHLA </t>
  </si>
  <si>
    <t xml:space="preserve">T</t>
  </si>
  <si>
    <t xml:space="preserve">genn'01</t>
  </si>
  <si>
    <t xml:space="preserve">feb'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sz val="9.2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sz val="11.5"/>
      <color rgb="FF000000"/>
      <name val="Arial"/>
      <family val="2"/>
    </font>
    <font>
      <sz val="8.9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7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LBANO: conducibilità</a:t>
            </a:r>
          </a:p>
        </c:rich>
      </c:tx>
      <c:layout>
        <c:manualLayout>
          <c:xMode val="edge"/>
          <c:yMode val="edge"/>
          <c:x val="0.358331932066588"/>
          <c:y val="0.0437542071353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45003082787"/>
          <c:y val="0.0895278392153092"/>
          <c:w val="0.794518244493022"/>
          <c:h val="0.885758245985191"/>
        </c:manualLayout>
      </c:layout>
      <c:lineChart>
        <c:grouping val="standard"/>
        <c:varyColors val="0"/>
        <c:ser>
          <c:idx val="0"/>
          <c:order val="0"/>
          <c:tx>
            <c:strRef>
              <c:f>' ALBANO O2 2001-2003 '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48:$Z$48</c:f>
              <c:numCache>
                <c:formatCode>General</c:formatCode>
                <c:ptCount val="25"/>
                <c:pt idx="20">
                  <c:v>500</c:v>
                </c:pt>
                <c:pt idx="21">
                  <c:v>508</c:v>
                </c:pt>
                <c:pt idx="22">
                  <c:v>513</c:v>
                </c:pt>
                <c:pt idx="23">
                  <c:v>499</c:v>
                </c:pt>
                <c:pt idx="24">
                  <c:v>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ALBANO O2 2001-2003 '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49:$Z$49</c:f>
              <c:numCache>
                <c:formatCode>General</c:formatCode>
                <c:ptCount val="25"/>
                <c:pt idx="20">
                  <c:v>502</c:v>
                </c:pt>
                <c:pt idx="21">
                  <c:v>509</c:v>
                </c:pt>
                <c:pt idx="22">
                  <c:v>507</c:v>
                </c:pt>
                <c:pt idx="23">
                  <c:v>499</c:v>
                </c:pt>
                <c:pt idx="24">
                  <c:v>5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ALBANO O2 2001-2003 '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0:$Z$50</c:f>
              <c:numCache>
                <c:formatCode>General</c:formatCode>
                <c:ptCount val="25"/>
                <c:pt idx="20">
                  <c:v>504</c:v>
                </c:pt>
                <c:pt idx="21">
                  <c:v>511</c:v>
                </c:pt>
                <c:pt idx="22">
                  <c:v>503</c:v>
                </c:pt>
                <c:pt idx="23">
                  <c:v>494</c:v>
                </c:pt>
                <c:pt idx="24">
                  <c:v>5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ALBANO O2 2001-2003 '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1:$Z$51</c:f>
              <c:numCache>
                <c:formatCode>General</c:formatCode>
                <c:ptCount val="25"/>
                <c:pt idx="20">
                  <c:v>500</c:v>
                </c:pt>
                <c:pt idx="21">
                  <c:v>508</c:v>
                </c:pt>
                <c:pt idx="22">
                  <c:v>497</c:v>
                </c:pt>
                <c:pt idx="23">
                  <c:v>500</c:v>
                </c:pt>
                <c:pt idx="24">
                  <c:v>5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ALBANO O2 2001-2003 '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2:$Z$52</c:f>
              <c:numCache>
                <c:formatCode>General</c:formatCode>
                <c:ptCount val="25"/>
                <c:pt idx="20">
                  <c:v>502</c:v>
                </c:pt>
                <c:pt idx="21">
                  <c:v>501</c:v>
                </c:pt>
                <c:pt idx="22">
                  <c:v>480</c:v>
                </c:pt>
                <c:pt idx="23">
                  <c:v>480</c:v>
                </c:pt>
                <c:pt idx="24">
                  <c:v>5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ALBANO O2 2001-2003 '!$A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3:$Z$53</c:f>
              <c:numCache>
                <c:formatCode>General</c:formatCode>
                <c:ptCount val="25"/>
                <c:pt idx="20">
                  <c:v>499</c:v>
                </c:pt>
                <c:pt idx="21">
                  <c:v>511</c:v>
                </c:pt>
                <c:pt idx="22">
                  <c:v>517</c:v>
                </c:pt>
                <c:pt idx="23">
                  <c:v>505</c:v>
                </c:pt>
                <c:pt idx="24">
                  <c:v>5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ALBANO O2 2001-2003 '!$A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4:$Z$54</c:f>
              <c:numCache>
                <c:formatCode>General</c:formatCode>
                <c:ptCount val="25"/>
                <c:pt idx="20">
                  <c:v>498</c:v>
                </c:pt>
                <c:pt idx="21">
                  <c:v>508</c:v>
                </c:pt>
                <c:pt idx="22">
                  <c:v>508</c:v>
                </c:pt>
                <c:pt idx="23">
                  <c:v>505</c:v>
                </c:pt>
                <c:pt idx="24">
                  <c:v>51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ALBANO O2 2001-2003 '!$A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5:$Z$55</c:f>
              <c:numCache>
                <c:formatCode>General</c:formatCode>
                <c:ptCount val="25"/>
                <c:pt idx="20">
                  <c:v>500</c:v>
                </c:pt>
                <c:pt idx="21">
                  <c:v>514</c:v>
                </c:pt>
                <c:pt idx="22">
                  <c:v>508</c:v>
                </c:pt>
                <c:pt idx="23">
                  <c:v>503</c:v>
                </c:pt>
                <c:pt idx="24">
                  <c:v>5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ALBANO O2 2001-2003 '!$A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6:$Z$56</c:f>
              <c:numCache>
                <c:formatCode>General</c:formatCode>
                <c:ptCount val="25"/>
                <c:pt idx="20">
                  <c:v>502</c:v>
                </c:pt>
                <c:pt idx="21">
                  <c:v>507</c:v>
                </c:pt>
                <c:pt idx="22">
                  <c:v>510</c:v>
                </c:pt>
                <c:pt idx="23">
                  <c:v>505</c:v>
                </c:pt>
                <c:pt idx="24">
                  <c:v>51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ALBANO O2 2001-2003 '!$A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7:$Z$57</c:f>
              <c:numCache>
                <c:formatCode>General</c:formatCode>
                <c:ptCount val="25"/>
                <c:pt idx="20">
                  <c:v>503</c:v>
                </c:pt>
                <c:pt idx="21">
                  <c:v>509</c:v>
                </c:pt>
                <c:pt idx="22">
                  <c:v>514</c:v>
                </c:pt>
                <c:pt idx="23">
                  <c:v>505</c:v>
                </c:pt>
                <c:pt idx="24">
                  <c:v>5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ALBANO O2 2001-2003 '!$A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8:$Z$58</c:f>
              <c:numCache>
                <c:formatCode>General</c:formatCode>
                <c:ptCount val="25"/>
                <c:pt idx="20">
                  <c:v>508</c:v>
                </c:pt>
                <c:pt idx="21">
                  <c:v>510</c:v>
                </c:pt>
                <c:pt idx="22">
                  <c:v>504</c:v>
                </c:pt>
                <c:pt idx="23">
                  <c:v>504</c:v>
                </c:pt>
                <c:pt idx="24">
                  <c:v>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57090"/>
        <c:axId val="39343824"/>
      </c:lineChart>
      <c:catAx>
        <c:axId val="2485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824"/>
        <c:crossesAt val="0"/>
        <c:auto val="1"/>
        <c:lblAlgn val="ctr"/>
        <c:lblOffset val="100"/>
        <c:noMultiLvlLbl val="0"/>
      </c:catAx>
      <c:valAx>
        <c:axId val="39343824"/>
        <c:scaling>
          <c:orientation val="minMax"/>
          <c:max val="800"/>
          <c:min val="3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090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803430300992"/>
          <c:y val="0.205115876526589"/>
          <c:w val="0.140406927862788"/>
          <c:h val="0.58688335416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BANO: Chl a</a:t>
            </a:r>
          </a:p>
        </c:rich>
      </c:tx>
      <c:layout>
        <c:manualLayout>
          <c:xMode val="edge"/>
          <c:yMode val="edge"/>
          <c:x val="0.424666593188582"/>
          <c:y val="0.0417314908025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68874683126"/>
          <c:y val="0.100210487782557"/>
          <c:w val="0.797806679157941"/>
          <c:h val="0.876178274000183"/>
        </c:manualLayout>
      </c:layout>
      <c:lineChart>
        <c:grouping val="standard"/>
        <c:varyColors val="0"/>
        <c:ser>
          <c:idx val="0"/>
          <c:order val="0"/>
          <c:tx>
            <c:strRef>
              <c:f>' ALBANO O2 2001-2003 '!$A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0:$Z$90</c:f>
              <c:numCache>
                <c:formatCode>General</c:formatCode>
                <c:ptCount val="25"/>
                <c:pt idx="20">
                  <c:v>10.51</c:v>
                </c:pt>
                <c:pt idx="21">
                  <c:v>7.8</c:v>
                </c:pt>
                <c:pt idx="22">
                  <c:v>8.23</c:v>
                </c:pt>
                <c:pt idx="23">
                  <c:v>2.7</c:v>
                </c:pt>
                <c:pt idx="24">
                  <c:v>6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ALBANO O2 2001-2003 '!$A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1:$Z$91</c:f>
              <c:numCache>
                <c:formatCode>General</c:formatCode>
                <c:ptCount val="25"/>
                <c:pt idx="20">
                  <c:v>7.76</c:v>
                </c:pt>
                <c:pt idx="21">
                  <c:v>7.46</c:v>
                </c:pt>
                <c:pt idx="22">
                  <c:v>7.49</c:v>
                </c:pt>
                <c:pt idx="23">
                  <c:v>5.72</c:v>
                </c:pt>
                <c:pt idx="24">
                  <c:v>5.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ALBANO O2 2001-2003 '!$A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2:$Z$92</c:f>
              <c:numCache>
                <c:formatCode>General</c:formatCode>
                <c:ptCount val="25"/>
                <c:pt idx="20">
                  <c:v>9.5</c:v>
                </c:pt>
                <c:pt idx="21">
                  <c:v>7.46</c:v>
                </c:pt>
                <c:pt idx="22">
                  <c:v>9.72</c:v>
                </c:pt>
                <c:pt idx="23">
                  <c:v>7.99</c:v>
                </c:pt>
                <c:pt idx="24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ALBANO O2 2001-2003 '!$A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3:$Z$93</c:f>
              <c:numCache>
                <c:formatCode>General</c:formatCode>
                <c:ptCount val="25"/>
                <c:pt idx="20">
                  <c:v>8.7</c:v>
                </c:pt>
                <c:pt idx="21">
                  <c:v>7.34</c:v>
                </c:pt>
                <c:pt idx="22">
                  <c:v>9.89</c:v>
                </c:pt>
                <c:pt idx="23">
                  <c:v>7.96</c:v>
                </c:pt>
                <c:pt idx="24">
                  <c:v>5.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ALBANO O2 2001-2003 '!$A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4:$Z$94</c:f>
              <c:numCache>
                <c:formatCode>General</c:formatCode>
                <c:ptCount val="25"/>
                <c:pt idx="20">
                  <c:v>6.89</c:v>
                </c:pt>
                <c:pt idx="21">
                  <c:v>8.36</c:v>
                </c:pt>
                <c:pt idx="22">
                  <c:v>9.73</c:v>
                </c:pt>
                <c:pt idx="23">
                  <c:v>6.32</c:v>
                </c:pt>
                <c:pt idx="24">
                  <c:v>7.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ALBANO O2 2001-2003 '!$A$9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5:$Z$95</c:f>
              <c:numCache>
                <c:formatCode>General</c:formatCode>
                <c:ptCount val="25"/>
                <c:pt idx="20">
                  <c:v>8.1</c:v>
                </c:pt>
                <c:pt idx="21">
                  <c:v>8.48</c:v>
                </c:pt>
                <c:pt idx="22">
                  <c:v>8.83</c:v>
                </c:pt>
                <c:pt idx="23">
                  <c:v>6.14</c:v>
                </c:pt>
                <c:pt idx="24">
                  <c:v>7.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ALBANO O2 2001-2003 '!$A$9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6:$Z$96</c:f>
              <c:numCache>
                <c:formatCode>General</c:formatCode>
                <c:ptCount val="25"/>
                <c:pt idx="20">
                  <c:v>7.81</c:v>
                </c:pt>
                <c:pt idx="21">
                  <c:v>7.89</c:v>
                </c:pt>
                <c:pt idx="22">
                  <c:v>7.72</c:v>
                </c:pt>
                <c:pt idx="23">
                  <c:v>6.3</c:v>
                </c:pt>
                <c:pt idx="24">
                  <c:v>6.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ALBANO O2 2001-2003 '!$A$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7:$Z$97</c:f>
              <c:numCache>
                <c:formatCode>General</c:formatCode>
                <c:ptCount val="25"/>
                <c:pt idx="20">
                  <c:v>8.02</c:v>
                </c:pt>
                <c:pt idx="21">
                  <c:v>9</c:v>
                </c:pt>
                <c:pt idx="22">
                  <c:v>6.81</c:v>
                </c:pt>
                <c:pt idx="23">
                  <c:v>8.46</c:v>
                </c:pt>
                <c:pt idx="24">
                  <c:v>6.7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ALBANO O2 2001-2003 '!$A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8:$Z$98</c:f>
              <c:numCache>
                <c:formatCode>General</c:formatCode>
                <c:ptCount val="25"/>
                <c:pt idx="20">
                  <c:v>9.58</c:v>
                </c:pt>
                <c:pt idx="21">
                  <c:v>9.04</c:v>
                </c:pt>
                <c:pt idx="22">
                  <c:v>11.59</c:v>
                </c:pt>
                <c:pt idx="23">
                  <c:v>5.46</c:v>
                </c:pt>
                <c:pt idx="24">
                  <c:v>5.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ALBANO O2 2001-2003 '!$A$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9:$Z$99</c:f>
              <c:numCache>
                <c:formatCode>General</c:formatCode>
                <c:ptCount val="25"/>
                <c:pt idx="20">
                  <c:v>11</c:v>
                </c:pt>
                <c:pt idx="21">
                  <c:v>7.84</c:v>
                </c:pt>
                <c:pt idx="22">
                  <c:v>6.1</c:v>
                </c:pt>
                <c:pt idx="23">
                  <c:v>7.21</c:v>
                </c:pt>
                <c:pt idx="24">
                  <c:v>8.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ALBANO O2 2001-2003 '!$A$1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100:$Z$100</c:f>
              <c:numCache>
                <c:formatCode>General</c:formatCode>
                <c:ptCount val="25"/>
                <c:pt idx="20">
                  <c:v>9.51</c:v>
                </c:pt>
                <c:pt idx="21">
                  <c:v>8.28</c:v>
                </c:pt>
                <c:pt idx="22">
                  <c:v>7.63</c:v>
                </c:pt>
                <c:pt idx="23">
                  <c:v>6.64</c:v>
                </c:pt>
                <c:pt idx="24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44525"/>
        <c:axId val="64894266"/>
      </c:lineChart>
      <c:catAx>
        <c:axId val="3154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266"/>
        <c:crossesAt val="0"/>
        <c:auto val="1"/>
        <c:lblAlgn val="ctr"/>
        <c:lblOffset val="100"/>
        <c:noMultiLvlLbl val="0"/>
      </c:catAx>
      <c:valAx>
        <c:axId val="64894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659429075278"/>
          <c:y val="0.221378237393612"/>
          <c:w val="0.145817260002204"/>
          <c:h val="0.558524755193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BANO: temperatura</a:t>
            </a:r>
          </a:p>
        </c:rich>
      </c:tx>
      <c:layout>
        <c:manualLayout>
          <c:xMode val="edge"/>
          <c:yMode val="edge"/>
          <c:x val="0.393403604216253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951150402357"/>
          <c:y val="0.094268318286794"/>
          <c:w val="0.808285163776493"/>
          <c:h val="0.878752886836028"/>
        </c:manualLayout>
      </c:layout>
      <c:lineChart>
        <c:grouping val="standard"/>
        <c:varyColors val="0"/>
        <c:ser>
          <c:idx val="0"/>
          <c:order val="0"/>
          <c:tx>
            <c:strRef>
              <c:f>' ALBANO O2 2001-2003 '!$A$1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28:$AB$128</c:f>
              <c:numCache>
                <c:formatCode>General</c:formatCode>
                <c:ptCount val="27"/>
                <c:pt idx="20">
                  <c:v>19.3</c:v>
                </c:pt>
                <c:pt idx="21">
                  <c:v>16.6</c:v>
                </c:pt>
                <c:pt idx="22">
                  <c:v>12.8</c:v>
                </c:pt>
                <c:pt idx="23">
                  <c:v>9.6</c:v>
                </c:pt>
                <c:pt idx="24">
                  <c:v>9.3</c:v>
                </c:pt>
                <c:pt idx="25">
                  <c:v>12.4</c:v>
                </c:pt>
                <c:pt idx="26">
                  <c:v>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ALBANO O2 2001-2003 '!$A$1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29:$AB$129</c:f>
              <c:numCache>
                <c:formatCode>General</c:formatCode>
                <c:ptCount val="27"/>
                <c:pt idx="20">
                  <c:v>19.3</c:v>
                </c:pt>
                <c:pt idx="21">
                  <c:v>16.2</c:v>
                </c:pt>
                <c:pt idx="22">
                  <c:v>12.1</c:v>
                </c:pt>
                <c:pt idx="23">
                  <c:v>9.2</c:v>
                </c:pt>
                <c:pt idx="24">
                  <c:v>8.9</c:v>
                </c:pt>
                <c:pt idx="25">
                  <c:v>12</c:v>
                </c:pt>
                <c:pt idx="26">
                  <c:v>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ALBANO O2 2001-2003 '!$A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0:$AB$130</c:f>
              <c:numCache>
                <c:formatCode>General</c:formatCode>
                <c:ptCount val="27"/>
                <c:pt idx="20">
                  <c:v>19.5</c:v>
                </c:pt>
                <c:pt idx="21">
                  <c:v>16.5</c:v>
                </c:pt>
                <c:pt idx="22">
                  <c:v>12</c:v>
                </c:pt>
                <c:pt idx="23">
                  <c:v>9.2</c:v>
                </c:pt>
                <c:pt idx="24">
                  <c:v>9</c:v>
                </c:pt>
                <c:pt idx="25">
                  <c:v>11.1</c:v>
                </c:pt>
                <c:pt idx="26">
                  <c:v>1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ALBANO O2 2001-2003 '!$A$1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1:$AB$131</c:f>
              <c:numCache>
                <c:formatCode>General</c:formatCode>
                <c:ptCount val="27"/>
                <c:pt idx="20">
                  <c:v>19.1</c:v>
                </c:pt>
                <c:pt idx="21">
                  <c:v>16.4</c:v>
                </c:pt>
                <c:pt idx="22">
                  <c:v>12.6</c:v>
                </c:pt>
                <c:pt idx="23">
                  <c:v>9.3</c:v>
                </c:pt>
                <c:pt idx="24">
                  <c:v>9.1</c:v>
                </c:pt>
                <c:pt idx="25">
                  <c:v>11</c:v>
                </c:pt>
                <c:pt idx="26">
                  <c:v>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ALBANO O2 2001-2003 '!$A$1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2:$AB$132</c:f>
              <c:numCache>
                <c:formatCode>General</c:formatCode>
                <c:ptCount val="27"/>
                <c:pt idx="20">
                  <c:v>14.1</c:v>
                </c:pt>
                <c:pt idx="21">
                  <c:v>15.3</c:v>
                </c:pt>
                <c:pt idx="22">
                  <c:v>12.4</c:v>
                </c:pt>
                <c:pt idx="23">
                  <c:v>9</c:v>
                </c:pt>
                <c:pt idx="24">
                  <c:v>9.3</c:v>
                </c:pt>
                <c:pt idx="25">
                  <c:v>10.8</c:v>
                </c:pt>
                <c:pt idx="26">
                  <c:v>9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ALBANO O2 2001-2003 '!$A$1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3:$AB$133</c:f>
              <c:numCache>
                <c:formatCode>General</c:formatCode>
                <c:ptCount val="27"/>
                <c:pt idx="20">
                  <c:v>12.9</c:v>
                </c:pt>
                <c:pt idx="21">
                  <c:v>12.3</c:v>
                </c:pt>
                <c:pt idx="22">
                  <c:v>12.4</c:v>
                </c:pt>
                <c:pt idx="23">
                  <c:v>8.7</c:v>
                </c:pt>
                <c:pt idx="24">
                  <c:v>9.3</c:v>
                </c:pt>
                <c:pt idx="25">
                  <c:v>10.7</c:v>
                </c:pt>
                <c:pt idx="26">
                  <c:v>9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ALBANO O2 2001-2003 '!$A$1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4:$AB$134</c:f>
              <c:numCache>
                <c:formatCode>General</c:formatCode>
                <c:ptCount val="27"/>
                <c:pt idx="20">
                  <c:v>12.5</c:v>
                </c:pt>
                <c:pt idx="21">
                  <c:v>11.4</c:v>
                </c:pt>
                <c:pt idx="22">
                  <c:v>9.2</c:v>
                </c:pt>
                <c:pt idx="23">
                  <c:v>8.9</c:v>
                </c:pt>
                <c:pt idx="24">
                  <c:v>10.5</c:v>
                </c:pt>
                <c:pt idx="25">
                  <c:v>10.6</c:v>
                </c:pt>
                <c:pt idx="26">
                  <c:v>9.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ALBANO O2 2001-2003 '!$A$1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5:$AB$135</c:f>
              <c:numCache>
                <c:formatCode>General</c:formatCode>
                <c:ptCount val="27"/>
                <c:pt idx="20">
                  <c:v>21.5</c:v>
                </c:pt>
                <c:pt idx="21">
                  <c:v>16.5</c:v>
                </c:pt>
                <c:pt idx="22">
                  <c:v>12.2</c:v>
                </c:pt>
                <c:pt idx="23">
                  <c:v>9.3</c:v>
                </c:pt>
                <c:pt idx="24">
                  <c:v>9.3</c:v>
                </c:pt>
                <c:pt idx="25">
                  <c:v>11.3</c:v>
                </c:pt>
                <c:pt idx="26">
                  <c:v>10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ALBANO O2 2001-2003 '!$A$1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6:$AB$136</c:f>
              <c:numCache>
                <c:formatCode>General</c:formatCode>
                <c:ptCount val="27"/>
                <c:pt idx="20">
                  <c:v>20.1</c:v>
                </c:pt>
                <c:pt idx="21">
                  <c:v>16.5</c:v>
                </c:pt>
                <c:pt idx="22">
                  <c:v>12.3</c:v>
                </c:pt>
                <c:pt idx="23">
                  <c:v>9.4</c:v>
                </c:pt>
                <c:pt idx="24">
                  <c:v>9.3</c:v>
                </c:pt>
                <c:pt idx="25">
                  <c:v>12.8</c:v>
                </c:pt>
                <c:pt idx="26">
                  <c:v>11.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ALBANO O2 2001-2003 '!$A$1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7:$AB$137</c:f>
              <c:numCache>
                <c:formatCode>General</c:formatCode>
                <c:ptCount val="27"/>
                <c:pt idx="20">
                  <c:v>19.6</c:v>
                </c:pt>
                <c:pt idx="21">
                  <c:v>16.1</c:v>
                </c:pt>
                <c:pt idx="22">
                  <c:v>12.2</c:v>
                </c:pt>
                <c:pt idx="23">
                  <c:v>9.6</c:v>
                </c:pt>
                <c:pt idx="24">
                  <c:v>9.2</c:v>
                </c:pt>
                <c:pt idx="25">
                  <c:v>12.1</c:v>
                </c:pt>
                <c:pt idx="26">
                  <c:v>11.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ALBANO O2 2001-2003 '!$A$1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8:$AB$138</c:f>
              <c:numCache>
                <c:formatCode>General</c:formatCode>
                <c:ptCount val="27"/>
                <c:pt idx="20">
                  <c:v>18.8</c:v>
                </c:pt>
                <c:pt idx="21">
                  <c:v>16</c:v>
                </c:pt>
                <c:pt idx="22">
                  <c:v>12.3</c:v>
                </c:pt>
                <c:pt idx="23">
                  <c:v>9.5</c:v>
                </c:pt>
                <c:pt idx="24">
                  <c:v>8.6</c:v>
                </c:pt>
                <c:pt idx="25">
                  <c:v>12.6</c:v>
                </c:pt>
                <c:pt idx="26">
                  <c:v>1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86648"/>
        <c:axId val="81244935"/>
      </c:lineChart>
      <c:catAx>
        <c:axId val="3678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935"/>
        <c:crossesAt val="0"/>
        <c:auto val="1"/>
        <c:lblAlgn val="ctr"/>
        <c:lblOffset val="100"/>
        <c:noMultiLvlLbl val="0"/>
      </c:catAx>
      <c:valAx>
        <c:axId val="81244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303751558427"/>
          <c:y val="0.201553642662188"/>
          <c:w val="0.135951490422759"/>
          <c:h val="0.581461263909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8040</xdr:colOff>
      <xdr:row>59</xdr:row>
      <xdr:rowOff>95400</xdr:rowOff>
    </xdr:from>
    <xdr:to>
      <xdr:col>16</xdr:col>
      <xdr:colOff>10800</xdr:colOff>
      <xdr:row>82</xdr:row>
      <xdr:rowOff>114480</xdr:rowOff>
    </xdr:to>
    <xdr:graphicFrame>
      <xdr:nvGraphicFramePr>
        <xdr:cNvPr id="0" name="Grafico 6"/>
        <xdr:cNvGraphicFramePr/>
      </xdr:nvGraphicFramePr>
      <xdr:xfrm>
        <a:off x="3799080" y="9649080"/>
        <a:ext cx="6422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101</xdr:row>
      <xdr:rowOff>105120</xdr:rowOff>
    </xdr:from>
    <xdr:to>
      <xdr:col>16</xdr:col>
      <xdr:colOff>409680</xdr:colOff>
      <xdr:row>125</xdr:row>
      <xdr:rowOff>152280</xdr:rowOff>
    </xdr:to>
    <xdr:graphicFrame>
      <xdr:nvGraphicFramePr>
        <xdr:cNvPr id="1" name="Grafico 8"/>
        <xdr:cNvGraphicFramePr/>
      </xdr:nvGraphicFramePr>
      <xdr:xfrm>
        <a:off x="4088160" y="16459560"/>
        <a:ext cx="653220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28200</xdr:colOff>
      <xdr:row>139</xdr:row>
      <xdr:rowOff>142920</xdr:rowOff>
    </xdr:from>
    <xdr:to>
      <xdr:col>18</xdr:col>
      <xdr:colOff>598680</xdr:colOff>
      <xdr:row>161</xdr:row>
      <xdr:rowOff>9360</xdr:rowOff>
    </xdr:to>
    <xdr:graphicFrame>
      <xdr:nvGraphicFramePr>
        <xdr:cNvPr id="2" name="Grafico 9"/>
        <xdr:cNvGraphicFramePr/>
      </xdr:nvGraphicFramePr>
      <xdr:xfrm>
        <a:off x="5733720" y="22964760"/>
        <a:ext cx="635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n">
        <f aca="false">AVERAGE(D2:U12)</f>
        <v>7.32953367875648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</row>
    <row r="2" customFormat="false" ht="12.75" hidden="false" customHeight="false" outlineLevel="0" collapsed="false">
      <c r="A2" s="2" t="s">
        <v>19</v>
      </c>
      <c r="B2" s="2"/>
      <c r="C2" s="2"/>
      <c r="D2" s="3" t="n">
        <v>12.04</v>
      </c>
      <c r="E2" s="3" t="n">
        <v>8.2</v>
      </c>
      <c r="F2" s="2" t="n">
        <v>12.23</v>
      </c>
      <c r="G2" s="2" t="n">
        <v>6.44</v>
      </c>
      <c r="H2" s="2" t="n">
        <v>5.44</v>
      </c>
      <c r="I2" s="2" t="n">
        <v>6.5</v>
      </c>
      <c r="J2" s="2" t="n">
        <v>5.17</v>
      </c>
      <c r="K2" s="2" t="n">
        <v>3.94</v>
      </c>
      <c r="L2" s="2" t="n">
        <v>7.2</v>
      </c>
      <c r="M2" s="2" t="n">
        <v>8.3</v>
      </c>
      <c r="N2" s="2" t="n">
        <v>8.8</v>
      </c>
      <c r="O2" s="2" t="n">
        <v>7.2</v>
      </c>
      <c r="P2" s="2" t="n">
        <v>6.2</v>
      </c>
      <c r="Q2" s="2" t="n">
        <v>2.85</v>
      </c>
      <c r="R2" s="2" t="n">
        <v>9.6</v>
      </c>
      <c r="S2" s="2" t="n">
        <v>8.9</v>
      </c>
      <c r="T2" s="2" t="n">
        <v>10.33</v>
      </c>
      <c r="U2" s="2" t="n">
        <v>10.13</v>
      </c>
    </row>
    <row r="3" customFormat="false" ht="12.75" hidden="false" customHeight="false" outlineLevel="0" collapsed="false">
      <c r="A3" s="2" t="s">
        <v>20</v>
      </c>
      <c r="B3" s="2"/>
      <c r="C3" s="2"/>
      <c r="D3" s="3" t="n">
        <v>10.21</v>
      </c>
      <c r="E3" s="3" t="n">
        <v>8.8</v>
      </c>
      <c r="F3" s="2" t="n">
        <v>13.61</v>
      </c>
      <c r="G3" s="2" t="n">
        <v>8.23</v>
      </c>
      <c r="H3" s="2" t="n">
        <v>5.64</v>
      </c>
      <c r="I3" s="2" t="n">
        <v>7.43</v>
      </c>
      <c r="J3" s="2" t="n">
        <v>4.75</v>
      </c>
      <c r="K3" s="2" t="n">
        <v>3.86</v>
      </c>
      <c r="L3" s="2" t="n">
        <v>6.7</v>
      </c>
      <c r="M3" s="2" t="n">
        <v>8.7</v>
      </c>
      <c r="N3" s="2"/>
      <c r="O3" s="2" t="n">
        <v>9.1</v>
      </c>
      <c r="P3" s="2" t="n">
        <v>5.6</v>
      </c>
      <c r="Q3" s="2" t="n">
        <v>2.91</v>
      </c>
      <c r="R3" s="2" t="n">
        <v>9</v>
      </c>
      <c r="S3" s="2" t="n">
        <v>8.56</v>
      </c>
      <c r="T3" s="2" t="n">
        <v>9.68</v>
      </c>
      <c r="U3" s="2" t="n">
        <v>10.2</v>
      </c>
    </row>
    <row r="4" customFormat="false" ht="12.75" hidden="false" customHeight="false" outlineLevel="0" collapsed="false">
      <c r="A4" s="2" t="s">
        <v>21</v>
      </c>
      <c r="B4" s="2"/>
      <c r="C4" s="2"/>
      <c r="D4" s="3" t="n">
        <v>10.75</v>
      </c>
      <c r="E4" s="3" t="n">
        <v>7.9</v>
      </c>
      <c r="F4" s="2" t="n">
        <v>12.88</v>
      </c>
      <c r="G4" s="2" t="n">
        <v>9.93</v>
      </c>
      <c r="H4" s="2" t="n">
        <v>5.84</v>
      </c>
      <c r="I4" s="2" t="n">
        <v>6.67</v>
      </c>
      <c r="J4" s="2" t="n">
        <v>5.6</v>
      </c>
      <c r="K4" s="2" t="n">
        <v>5.14</v>
      </c>
      <c r="L4" s="2" t="n">
        <v>7.3</v>
      </c>
      <c r="M4" s="2" t="n">
        <v>8.8</v>
      </c>
      <c r="N4" s="2"/>
      <c r="O4" s="2" t="n">
        <v>9.2</v>
      </c>
      <c r="P4" s="2" t="n">
        <v>6.08</v>
      </c>
      <c r="Q4" s="2" t="n">
        <v>2.43</v>
      </c>
      <c r="R4" s="2" t="n">
        <v>8.98</v>
      </c>
      <c r="S4" s="2" t="n">
        <v>8.33</v>
      </c>
      <c r="T4" s="2" t="n">
        <v>9.75</v>
      </c>
      <c r="U4" s="2" t="n">
        <v>10.2</v>
      </c>
    </row>
    <row r="5" customFormat="false" ht="12.75" hidden="false" customHeight="false" outlineLevel="0" collapsed="false">
      <c r="A5" s="2" t="s">
        <v>22</v>
      </c>
      <c r="B5" s="2"/>
      <c r="C5" s="2"/>
      <c r="D5" s="3" t="n">
        <v>10.96</v>
      </c>
      <c r="E5" s="3" t="n">
        <v>8.4</v>
      </c>
      <c r="F5" s="2" t="n">
        <v>13.16</v>
      </c>
      <c r="G5" s="2" t="n">
        <v>9.65</v>
      </c>
      <c r="H5" s="2" t="n">
        <v>5.16</v>
      </c>
      <c r="I5" s="2" t="n">
        <v>6.24</v>
      </c>
      <c r="J5" s="2" t="n">
        <v>4.18</v>
      </c>
      <c r="K5" s="2" t="n">
        <v>4.13</v>
      </c>
      <c r="L5" s="2" t="n">
        <v>8.5</v>
      </c>
      <c r="M5" s="2" t="n">
        <v>8.9</v>
      </c>
      <c r="N5" s="2" t="n">
        <v>9.9</v>
      </c>
      <c r="O5" s="2" t="n">
        <v>8.5</v>
      </c>
      <c r="P5" s="2" t="n">
        <v>6.23</v>
      </c>
      <c r="Q5" s="2" t="n">
        <v>2.36</v>
      </c>
      <c r="R5" s="2" t="n">
        <v>9.3</v>
      </c>
      <c r="S5" s="2" t="n">
        <v>8.6</v>
      </c>
      <c r="T5" s="2" t="n">
        <v>9.84</v>
      </c>
      <c r="U5" s="2" t="n">
        <v>11</v>
      </c>
    </row>
    <row r="6" customFormat="false" ht="12.75" hidden="false" customHeight="false" outlineLevel="0" collapsed="false">
      <c r="A6" s="2" t="s">
        <v>23</v>
      </c>
      <c r="B6" s="2"/>
      <c r="C6" s="2"/>
      <c r="D6" s="3" t="n">
        <v>8.6</v>
      </c>
      <c r="E6" s="3" t="n">
        <v>8.7</v>
      </c>
      <c r="F6" s="2" t="n">
        <v>14.63</v>
      </c>
      <c r="G6" s="2" t="n">
        <v>6.76</v>
      </c>
      <c r="H6" s="2" t="n">
        <v>7.48</v>
      </c>
      <c r="I6" s="2" t="n">
        <v>6.19</v>
      </c>
      <c r="J6" s="2" t="n">
        <v>6.28</v>
      </c>
      <c r="K6" s="2" t="n">
        <v>7.33</v>
      </c>
      <c r="L6" s="2" t="n">
        <v>8.1</v>
      </c>
      <c r="M6" s="2" t="n">
        <v>8.2</v>
      </c>
      <c r="N6" s="2" t="n">
        <v>14.9</v>
      </c>
      <c r="O6" s="2" t="n">
        <v>8.2</v>
      </c>
      <c r="P6" s="2" t="n">
        <v>4.99</v>
      </c>
      <c r="Q6" s="2" t="n">
        <v>2.09</v>
      </c>
      <c r="R6" s="2" t="n">
        <v>9.6</v>
      </c>
      <c r="S6" s="2" t="n">
        <v>8.24</v>
      </c>
      <c r="T6" s="2" t="n">
        <v>9.6</v>
      </c>
      <c r="U6" s="2" t="n">
        <v>10.2</v>
      </c>
    </row>
    <row r="7" customFormat="false" ht="12.75" hidden="false" customHeight="false" outlineLevel="0" collapsed="false">
      <c r="A7" s="2" t="s">
        <v>24</v>
      </c>
      <c r="B7" s="2"/>
      <c r="C7" s="2"/>
      <c r="D7" s="3" t="n">
        <v>7.63</v>
      </c>
      <c r="E7" s="3" t="n">
        <v>7.9</v>
      </c>
      <c r="F7" s="2" t="n">
        <v>3.39</v>
      </c>
      <c r="G7" s="2" t="n">
        <v>5.46</v>
      </c>
      <c r="H7" s="4"/>
      <c r="I7" s="2" t="n">
        <v>5.66</v>
      </c>
      <c r="J7" s="2" t="n">
        <v>5.05</v>
      </c>
      <c r="K7" s="2" t="n">
        <v>3.13</v>
      </c>
      <c r="L7" s="2" t="n">
        <v>9</v>
      </c>
      <c r="M7" s="2" t="n">
        <v>7.6</v>
      </c>
      <c r="N7" s="2" t="n">
        <v>9.8</v>
      </c>
      <c r="O7" s="2" t="n">
        <v>8.2</v>
      </c>
      <c r="P7" s="2" t="n">
        <v>5.06</v>
      </c>
      <c r="Q7" s="2" t="n">
        <v>3.08</v>
      </c>
      <c r="R7" s="2" t="n">
        <v>9.3</v>
      </c>
      <c r="S7" s="2" t="n">
        <v>9.12</v>
      </c>
      <c r="T7" s="2" t="n">
        <v>10.3</v>
      </c>
      <c r="U7" s="2" t="n">
        <v>11.08</v>
      </c>
    </row>
    <row r="8" customFormat="false" ht="12.75" hidden="false" customHeight="false" outlineLevel="0" collapsed="false">
      <c r="A8" s="2" t="s">
        <v>25</v>
      </c>
      <c r="B8" s="2"/>
      <c r="C8" s="2"/>
      <c r="D8" s="3" t="n">
        <v>8.38</v>
      </c>
      <c r="E8" s="3" t="n">
        <v>8.2</v>
      </c>
      <c r="F8" s="2" t="n">
        <v>3.89</v>
      </c>
      <c r="G8" s="2" t="n">
        <v>5.39</v>
      </c>
      <c r="H8" s="4"/>
      <c r="I8" s="2" t="n">
        <v>5.62</v>
      </c>
      <c r="J8" s="2" t="n">
        <v>5.65</v>
      </c>
      <c r="K8" s="2" t="n">
        <v>3.31</v>
      </c>
      <c r="L8" s="2" t="n">
        <v>7.2</v>
      </c>
      <c r="M8" s="2" t="n">
        <v>9.3</v>
      </c>
      <c r="N8" s="2" t="n">
        <v>10.3</v>
      </c>
      <c r="O8" s="2" t="n">
        <v>8.4</v>
      </c>
      <c r="P8" s="2" t="n">
        <v>6.02</v>
      </c>
      <c r="Q8" s="2" t="n">
        <v>2.99</v>
      </c>
      <c r="R8" s="2" t="n">
        <v>9.2</v>
      </c>
      <c r="S8" s="2" t="n">
        <v>9.04</v>
      </c>
      <c r="T8" s="2" t="n">
        <v>9.8</v>
      </c>
      <c r="U8" s="2" t="n">
        <v>10.7</v>
      </c>
    </row>
    <row r="9" customFormat="false" ht="12.75" hidden="false" customHeight="false" outlineLevel="0" collapsed="false">
      <c r="A9" s="2" t="s">
        <v>26</v>
      </c>
      <c r="B9" s="2"/>
      <c r="C9" s="2"/>
      <c r="D9" s="3" t="n">
        <v>7.15</v>
      </c>
      <c r="E9" s="3" t="n">
        <v>7.4</v>
      </c>
      <c r="F9" s="2" t="n">
        <v>5.01</v>
      </c>
      <c r="G9" s="2" t="n">
        <v>6.83</v>
      </c>
      <c r="H9" s="4"/>
      <c r="I9" s="2" t="n">
        <v>6.4</v>
      </c>
      <c r="J9" s="2" t="n">
        <v>3.69</v>
      </c>
      <c r="K9" s="2" t="n">
        <v>4.09</v>
      </c>
      <c r="L9" s="2" t="n">
        <v>6.6</v>
      </c>
      <c r="M9" s="2" t="n">
        <v>8.4</v>
      </c>
      <c r="N9" s="2" t="n">
        <v>9.1</v>
      </c>
      <c r="O9" s="2" t="n">
        <v>8</v>
      </c>
      <c r="P9" s="2" t="n">
        <v>6.85</v>
      </c>
      <c r="Q9" s="2" t="n">
        <v>3.13</v>
      </c>
      <c r="R9" s="2" t="n">
        <v>9.3</v>
      </c>
      <c r="S9" s="2" t="n">
        <v>9.17</v>
      </c>
      <c r="T9" s="2" t="n">
        <v>8.9</v>
      </c>
      <c r="U9" s="2" t="n">
        <v>10.6</v>
      </c>
    </row>
    <row r="10" customFormat="false" ht="12.75" hidden="false" customHeight="false" outlineLevel="0" collapsed="false">
      <c r="A10" s="2" t="s">
        <v>27</v>
      </c>
      <c r="B10" s="2"/>
      <c r="C10" s="2" t="n">
        <f aca="false">AVERAGE(D9:U12)</f>
        <v>6.57915492957747</v>
      </c>
      <c r="D10" s="3" t="n">
        <v>7.48</v>
      </c>
      <c r="E10" s="3" t="n">
        <v>6.6</v>
      </c>
      <c r="F10" s="2" t="n">
        <v>7.5</v>
      </c>
      <c r="G10" s="2" t="n">
        <v>6.18</v>
      </c>
      <c r="H10" s="2" t="n">
        <v>6.48</v>
      </c>
      <c r="I10" s="2" t="n">
        <v>6</v>
      </c>
      <c r="J10" s="2" t="n">
        <v>3.92</v>
      </c>
      <c r="K10" s="2" t="n">
        <v>3.43</v>
      </c>
      <c r="L10" s="2" t="n">
        <v>6.4</v>
      </c>
      <c r="M10" s="2" t="n">
        <v>9.7</v>
      </c>
      <c r="N10" s="2" t="n">
        <v>7.4</v>
      </c>
      <c r="O10" s="2" t="n">
        <v>7.1</v>
      </c>
      <c r="P10" s="2" t="n">
        <v>5.28</v>
      </c>
      <c r="Q10" s="2" t="n">
        <v>3.76</v>
      </c>
      <c r="R10" s="2" t="n">
        <v>9.5</v>
      </c>
      <c r="S10" s="2" t="n">
        <v>8.97</v>
      </c>
      <c r="T10" s="2" t="n">
        <v>8.45</v>
      </c>
      <c r="U10" s="2" t="n">
        <v>8.5</v>
      </c>
    </row>
    <row r="11" customFormat="false" ht="12.75" hidden="false" customHeight="false" outlineLevel="0" collapsed="false">
      <c r="A11" s="2" t="s">
        <v>28</v>
      </c>
      <c r="B11" s="2"/>
      <c r="C11" s="2"/>
      <c r="D11" s="3" t="n">
        <v>7.48</v>
      </c>
      <c r="E11" s="3" t="n">
        <v>6.4</v>
      </c>
      <c r="F11" s="2" t="n">
        <v>6.3</v>
      </c>
      <c r="G11" s="2" t="n">
        <v>9.07</v>
      </c>
      <c r="H11" s="2" t="n">
        <v>3.93</v>
      </c>
      <c r="I11" s="2" t="n">
        <v>5.3</v>
      </c>
      <c r="J11" s="2" t="n">
        <v>5.61</v>
      </c>
      <c r="K11" s="2" t="n">
        <v>5.81</v>
      </c>
      <c r="L11" s="2" t="n">
        <v>6.2</v>
      </c>
      <c r="M11" s="2" t="n">
        <v>8</v>
      </c>
      <c r="N11" s="2" t="n">
        <v>7.8</v>
      </c>
      <c r="O11" s="2" t="n">
        <v>6.7</v>
      </c>
      <c r="P11" s="2" t="n">
        <v>3.04</v>
      </c>
      <c r="Q11" s="2" t="n">
        <v>2.83</v>
      </c>
      <c r="R11" s="2" t="n">
        <v>9.6</v>
      </c>
      <c r="S11" s="2" t="n">
        <v>9</v>
      </c>
      <c r="T11" s="2" t="n">
        <v>8.46</v>
      </c>
      <c r="U11" s="2" t="n">
        <v>7.8</v>
      </c>
    </row>
    <row r="12" customFormat="false" ht="12.75" hidden="false" customHeight="false" outlineLevel="0" collapsed="false">
      <c r="A12" s="2" t="s">
        <v>29</v>
      </c>
      <c r="B12" s="2"/>
      <c r="C12" s="2"/>
      <c r="D12" s="3" t="n">
        <v>8.25</v>
      </c>
      <c r="E12" s="3" t="n">
        <v>5.3</v>
      </c>
      <c r="F12" s="2" t="n">
        <v>4.72</v>
      </c>
      <c r="G12" s="2" t="n">
        <v>5.08</v>
      </c>
      <c r="H12" s="2" t="n">
        <v>2.01</v>
      </c>
      <c r="I12" s="2" t="n">
        <v>4.71</v>
      </c>
      <c r="J12" s="2" t="n">
        <v>5.58</v>
      </c>
      <c r="K12" s="2" t="n">
        <v>4.62</v>
      </c>
      <c r="L12" s="2" t="n">
        <v>5.5</v>
      </c>
      <c r="M12" s="2" t="n">
        <v>7.6</v>
      </c>
      <c r="N12" s="2" t="n">
        <v>6.6</v>
      </c>
      <c r="O12" s="2" t="n">
        <v>6.3</v>
      </c>
      <c r="P12" s="2" t="n">
        <v>2.83</v>
      </c>
      <c r="Q12" s="2" t="n">
        <v>2.19</v>
      </c>
      <c r="R12" s="2" t="n">
        <v>9.3</v>
      </c>
      <c r="S12" s="2" t="n">
        <v>8.31</v>
      </c>
      <c r="T12" s="2" t="n">
        <v>7.92</v>
      </c>
      <c r="U12" s="2" t="n">
        <v>7.7</v>
      </c>
    </row>
    <row r="47" customFormat="false" ht="12.75" hidden="false" customHeight="false" outlineLevel="0" collapsed="false">
      <c r="V47" s="1" t="s">
        <v>30</v>
      </c>
      <c r="W47" s="1" t="s">
        <v>15</v>
      </c>
      <c r="X47" s="1" t="s">
        <v>31</v>
      </c>
      <c r="Y47" s="1" t="s">
        <v>32</v>
      </c>
      <c r="Z47" s="1" t="s">
        <v>33</v>
      </c>
    </row>
    <row r="48" customFormat="false" ht="12.75" hidden="false" customHeight="false" outlineLevel="0" collapsed="false">
      <c r="A48" s="2"/>
      <c r="B48" s="3"/>
      <c r="C48" s="3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5"/>
      <c r="V48" s="2" t="n">
        <v>500</v>
      </c>
      <c r="W48" s="2" t="n">
        <v>508</v>
      </c>
      <c r="X48" s="2" t="n">
        <v>513</v>
      </c>
      <c r="Y48" s="2" t="n">
        <v>499</v>
      </c>
      <c r="Z48" s="2" t="n">
        <v>504</v>
      </c>
    </row>
    <row r="49" customFormat="false" ht="12.75" hidden="false" customHeight="false" outlineLevel="0" collapsed="false">
      <c r="A49" s="2"/>
      <c r="B49" s="3"/>
      <c r="C49" s="3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5"/>
      <c r="V49" s="2" t="n">
        <v>502</v>
      </c>
      <c r="W49" s="2" t="n">
        <v>509</v>
      </c>
      <c r="X49" s="2" t="n">
        <v>507</v>
      </c>
      <c r="Y49" s="2" t="n">
        <v>499</v>
      </c>
      <c r="Z49" s="2" t="n">
        <v>515</v>
      </c>
    </row>
    <row r="50" customFormat="false" ht="12.75" hidden="false" customHeight="false" outlineLevel="0" collapsed="false">
      <c r="A50" s="2"/>
      <c r="B50" s="3"/>
      <c r="C50" s="3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5"/>
      <c r="V50" s="2" t="n">
        <v>504</v>
      </c>
      <c r="W50" s="2" t="n">
        <v>511</v>
      </c>
      <c r="X50" s="2" t="n">
        <v>503</v>
      </c>
      <c r="Y50" s="2" t="n">
        <v>494</v>
      </c>
      <c r="Z50" s="2" t="n">
        <v>512</v>
      </c>
    </row>
    <row r="51" customFormat="false" ht="12.75" hidden="false" customHeight="false" outlineLevel="0" collapsed="false">
      <c r="A51" s="2"/>
      <c r="B51" s="3"/>
      <c r="C51" s="3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5"/>
      <c r="V51" s="2" t="n">
        <v>500</v>
      </c>
      <c r="W51" s="2" t="n">
        <v>508</v>
      </c>
      <c r="X51" s="2" t="n">
        <v>497</v>
      </c>
      <c r="Y51" s="2" t="n">
        <v>500</v>
      </c>
      <c r="Z51" s="2" t="n">
        <v>505</v>
      </c>
    </row>
    <row r="52" customFormat="false" ht="12.75" hidden="false" customHeight="false" outlineLevel="0" collapsed="false">
      <c r="A52" s="2"/>
      <c r="B52" s="3"/>
      <c r="C52" s="3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5"/>
      <c r="V52" s="2" t="n">
        <v>502</v>
      </c>
      <c r="W52" s="2" t="n">
        <v>501</v>
      </c>
      <c r="X52" s="2" t="n">
        <v>480</v>
      </c>
      <c r="Y52" s="2" t="n">
        <v>480</v>
      </c>
      <c r="Z52" s="2" t="n">
        <v>500</v>
      </c>
    </row>
    <row r="53" customFormat="false" ht="12.75" hidden="false" customHeight="false" outlineLevel="0" collapsed="false">
      <c r="A53" s="2"/>
      <c r="B53" s="3"/>
      <c r="C53" s="3"/>
      <c r="D53" s="2"/>
      <c r="E53" s="2"/>
      <c r="F53" s="2"/>
      <c r="G53" s="2"/>
      <c r="H53" s="2"/>
      <c r="I53" s="4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5"/>
      <c r="V53" s="2" t="n">
        <v>499</v>
      </c>
      <c r="W53" s="2" t="n">
        <v>511</v>
      </c>
      <c r="X53" s="2" t="n">
        <v>517</v>
      </c>
      <c r="Y53" s="2" t="n">
        <v>505</v>
      </c>
      <c r="Z53" s="2" t="n">
        <v>513</v>
      </c>
    </row>
    <row r="54" customFormat="false" ht="12.75" hidden="false" customHeight="false" outlineLevel="0" collapsed="false">
      <c r="A54" s="2"/>
      <c r="B54" s="3"/>
      <c r="C54" s="3"/>
      <c r="D54" s="2"/>
      <c r="E54" s="2"/>
      <c r="F54" s="2"/>
      <c r="G54" s="2"/>
      <c r="H54" s="2"/>
      <c r="I54" s="4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5"/>
      <c r="V54" s="2" t="n">
        <v>498</v>
      </c>
      <c r="W54" s="2" t="n">
        <v>508</v>
      </c>
      <c r="X54" s="2" t="n">
        <v>508</v>
      </c>
      <c r="Y54" s="2" t="n">
        <v>505</v>
      </c>
      <c r="Z54" s="2" t="n">
        <v>510</v>
      </c>
    </row>
    <row r="55" customFormat="false" ht="12.75" hidden="false" customHeight="false" outlineLevel="0" collapsed="false">
      <c r="A55" s="2"/>
      <c r="B55" s="3"/>
      <c r="C55" s="3"/>
      <c r="D55" s="2"/>
      <c r="E55" s="2"/>
      <c r="F55" s="2"/>
      <c r="G55" s="2"/>
      <c r="H55" s="2"/>
      <c r="I55" s="4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5"/>
      <c r="V55" s="2" t="n">
        <v>500</v>
      </c>
      <c r="W55" s="2" t="n">
        <v>514</v>
      </c>
      <c r="X55" s="2" t="n">
        <v>508</v>
      </c>
      <c r="Y55" s="2" t="n">
        <v>503</v>
      </c>
      <c r="Z55" s="2" t="n">
        <v>511</v>
      </c>
    </row>
    <row r="56" customFormat="false" ht="12.75" hidden="false" customHeight="false" outlineLevel="0" collapsed="false">
      <c r="A56" s="2"/>
      <c r="B56" s="3"/>
      <c r="C56" s="3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5"/>
      <c r="V56" s="2" t="n">
        <v>502</v>
      </c>
      <c r="W56" s="2" t="n">
        <v>507</v>
      </c>
      <c r="X56" s="2" t="n">
        <v>510</v>
      </c>
      <c r="Y56" s="2" t="n">
        <v>505</v>
      </c>
      <c r="Z56" s="2" t="n">
        <v>519</v>
      </c>
    </row>
    <row r="57" customFormat="false" ht="12.75" hidden="false" customHeight="false" outlineLevel="0" collapsed="false">
      <c r="A57" s="2"/>
      <c r="B57" s="3"/>
      <c r="C57" s="3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5"/>
      <c r="V57" s="2" t="n">
        <v>503</v>
      </c>
      <c r="W57" s="2" t="n">
        <v>509</v>
      </c>
      <c r="X57" s="2" t="n">
        <v>514</v>
      </c>
      <c r="Y57" s="2" t="n">
        <v>505</v>
      </c>
      <c r="Z57" s="2" t="n">
        <v>506</v>
      </c>
    </row>
    <row r="58" customFormat="false" ht="12.75" hidden="false" customHeight="false" outlineLevel="0" collapsed="false">
      <c r="A58" s="2"/>
      <c r="B58" s="3"/>
      <c r="C58" s="3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5"/>
      <c r="V58" s="2" t="n">
        <v>508</v>
      </c>
      <c r="W58" s="2" t="n">
        <v>510</v>
      </c>
      <c r="X58" s="2" t="n">
        <v>504</v>
      </c>
      <c r="Y58" s="2" t="n">
        <v>504</v>
      </c>
      <c r="Z58" s="2" t="n">
        <v>505</v>
      </c>
    </row>
    <row r="60" customFormat="false" ht="12.75" hidden="false" customHeight="false" outlineLevel="0" collapsed="false">
      <c r="C60" s="2"/>
    </row>
    <row r="89" customFormat="false" ht="12.75" hidden="false" customHeight="false" outlineLevel="0" collapsed="false">
      <c r="V89" s="1" t="s">
        <v>30</v>
      </c>
      <c r="W89" s="1" t="s">
        <v>15</v>
      </c>
      <c r="X89" s="1" t="s">
        <v>16</v>
      </c>
      <c r="Y89" s="1" t="s">
        <v>34</v>
      </c>
      <c r="Z89" s="1" t="s">
        <v>33</v>
      </c>
    </row>
    <row r="90" customFormat="false" ht="12.75" hidden="false" customHeight="false" outlineLevel="0" collapsed="false">
      <c r="A90" s="2"/>
      <c r="B90" s="3"/>
      <c r="C90" s="3"/>
      <c r="D90" s="2"/>
      <c r="E90" s="2"/>
      <c r="F90" s="2"/>
      <c r="G90" s="2"/>
      <c r="H90" s="2"/>
      <c r="I90" s="2"/>
      <c r="J90" s="4"/>
      <c r="K90" s="2"/>
      <c r="L90" s="2"/>
      <c r="M90" s="2"/>
      <c r="N90" s="2"/>
      <c r="O90" s="2"/>
      <c r="P90" s="2"/>
      <c r="Q90" s="6"/>
      <c r="R90" s="2"/>
      <c r="S90" s="2"/>
      <c r="T90" s="2"/>
      <c r="U90" s="5"/>
      <c r="V90" s="2" t="n">
        <v>10.51</v>
      </c>
      <c r="W90" s="2" t="n">
        <v>7.8</v>
      </c>
      <c r="X90" s="2" t="n">
        <v>8.23</v>
      </c>
      <c r="Y90" s="2" t="n">
        <v>2.7</v>
      </c>
      <c r="Z90" s="2" t="n">
        <v>6.94</v>
      </c>
    </row>
    <row r="91" customFormat="false" ht="12.75" hidden="false" customHeight="false" outlineLevel="0" collapsed="false">
      <c r="A91" s="2"/>
      <c r="B91" s="3"/>
      <c r="C91" s="3"/>
      <c r="D91" s="2"/>
      <c r="E91" s="2"/>
      <c r="F91" s="2"/>
      <c r="G91" s="2"/>
      <c r="H91" s="2"/>
      <c r="I91" s="4"/>
      <c r="J91" s="4"/>
      <c r="K91" s="2"/>
      <c r="L91" s="2"/>
      <c r="M91" s="2"/>
      <c r="N91" s="2"/>
      <c r="O91" s="2"/>
      <c r="P91" s="2"/>
      <c r="Q91" s="6"/>
      <c r="R91" s="2"/>
      <c r="S91" s="2"/>
      <c r="T91" s="2"/>
      <c r="U91" s="5"/>
      <c r="V91" s="2" t="n">
        <v>7.76</v>
      </c>
      <c r="W91" s="2" t="n">
        <v>7.46</v>
      </c>
      <c r="X91" s="2" t="n">
        <v>7.49</v>
      </c>
      <c r="Y91" s="2" t="n">
        <v>5.72</v>
      </c>
      <c r="Z91" s="2" t="n">
        <v>5.96</v>
      </c>
    </row>
    <row r="92" customFormat="false" ht="12.75" hidden="false" customHeight="false" outlineLevel="0" collapsed="false">
      <c r="A92" s="2"/>
      <c r="B92" s="3"/>
      <c r="C92" s="3"/>
      <c r="D92" s="2"/>
      <c r="E92" s="2"/>
      <c r="F92" s="2"/>
      <c r="G92" s="2"/>
      <c r="H92" s="2"/>
      <c r="I92" s="4"/>
      <c r="J92" s="4"/>
      <c r="K92" s="2"/>
      <c r="L92" s="2"/>
      <c r="M92" s="2"/>
      <c r="N92" s="2"/>
      <c r="O92" s="2"/>
      <c r="P92" s="2"/>
      <c r="Q92" s="6"/>
      <c r="R92" s="2"/>
      <c r="S92" s="2"/>
      <c r="T92" s="2"/>
      <c r="U92" s="5"/>
      <c r="V92" s="2" t="n">
        <v>9.5</v>
      </c>
      <c r="W92" s="2" t="n">
        <v>7.46</v>
      </c>
      <c r="X92" s="2" t="n">
        <v>9.72</v>
      </c>
      <c r="Y92" s="2" t="n">
        <v>7.99</v>
      </c>
      <c r="Z92" s="2" t="n">
        <v>6</v>
      </c>
    </row>
    <row r="93" customFormat="false" ht="12.75" hidden="false" customHeight="false" outlineLevel="0" collapsed="false">
      <c r="A93" s="2"/>
      <c r="B93" s="3"/>
      <c r="C93" s="3"/>
      <c r="D93" s="2"/>
      <c r="E93" s="2"/>
      <c r="F93" s="2"/>
      <c r="G93" s="2"/>
      <c r="H93" s="2"/>
      <c r="I93" s="4"/>
      <c r="J93" s="4"/>
      <c r="K93" s="2"/>
      <c r="L93" s="2"/>
      <c r="M93" s="2"/>
      <c r="N93" s="2"/>
      <c r="O93" s="2"/>
      <c r="P93" s="2"/>
      <c r="Q93" s="6"/>
      <c r="R93" s="2"/>
      <c r="S93" s="2"/>
      <c r="T93" s="2"/>
      <c r="U93" s="5"/>
      <c r="V93" s="2" t="n">
        <v>8.7</v>
      </c>
      <c r="W93" s="2" t="n">
        <v>7.34</v>
      </c>
      <c r="X93" s="2" t="n">
        <v>9.89</v>
      </c>
      <c r="Y93" s="2" t="n">
        <v>7.96</v>
      </c>
      <c r="Z93" s="2" t="n">
        <v>5.81</v>
      </c>
    </row>
    <row r="94" customFormat="false" ht="12.75" hidden="false" customHeight="false" outlineLevel="0" collapsed="false">
      <c r="A94" s="2"/>
      <c r="B94" s="3"/>
      <c r="C94" s="3"/>
      <c r="D94" s="2"/>
      <c r="E94" s="2"/>
      <c r="F94" s="2"/>
      <c r="G94" s="2"/>
      <c r="H94" s="2"/>
      <c r="I94" s="7"/>
      <c r="J94" s="4"/>
      <c r="K94" s="2"/>
      <c r="L94" s="2"/>
      <c r="M94" s="2"/>
      <c r="N94" s="2"/>
      <c r="O94" s="2"/>
      <c r="P94" s="2"/>
      <c r="Q94" s="6"/>
      <c r="R94" s="2"/>
      <c r="S94" s="2"/>
      <c r="T94" s="2"/>
      <c r="U94" s="5"/>
      <c r="V94" s="2" t="n">
        <v>6.89</v>
      </c>
      <c r="W94" s="2" t="n">
        <v>8.36</v>
      </c>
      <c r="X94" s="2" t="n">
        <v>9.73</v>
      </c>
      <c r="Y94" s="2" t="n">
        <v>6.32</v>
      </c>
      <c r="Z94" s="2" t="n">
        <v>7.84</v>
      </c>
    </row>
    <row r="95" customFormat="false" ht="12.75" hidden="false" customHeight="false" outlineLevel="0" collapsed="false">
      <c r="A95" s="2"/>
      <c r="B95" s="3"/>
      <c r="C95" s="3"/>
      <c r="D95" s="2"/>
      <c r="E95" s="2"/>
      <c r="F95" s="2"/>
      <c r="G95" s="2"/>
      <c r="H95" s="2"/>
      <c r="I95" s="2"/>
      <c r="J95" s="4"/>
      <c r="K95" s="2"/>
      <c r="L95" s="2"/>
      <c r="M95" s="2"/>
      <c r="N95" s="2"/>
      <c r="O95" s="2"/>
      <c r="P95" s="2"/>
      <c r="Q95" s="6"/>
      <c r="R95" s="2"/>
      <c r="S95" s="2"/>
      <c r="T95" s="2"/>
      <c r="U95" s="5"/>
      <c r="V95" s="2" t="n">
        <v>8.1</v>
      </c>
      <c r="W95" s="2" t="n">
        <v>8.48</v>
      </c>
      <c r="X95" s="2" t="n">
        <v>8.83</v>
      </c>
      <c r="Y95" s="2" t="n">
        <v>6.14</v>
      </c>
      <c r="Z95" s="2" t="n">
        <v>7.63</v>
      </c>
    </row>
    <row r="96" customFormat="false" ht="12.75" hidden="false" customHeight="false" outlineLevel="0" collapsed="false">
      <c r="A96" s="2"/>
      <c r="B96" s="3"/>
      <c r="C96" s="3"/>
      <c r="D96" s="2"/>
      <c r="E96" s="2"/>
      <c r="F96" s="2"/>
      <c r="G96" s="2"/>
      <c r="H96" s="2"/>
      <c r="I96" s="2"/>
      <c r="J96" s="4"/>
      <c r="K96" s="2"/>
      <c r="L96" s="2"/>
      <c r="M96" s="2"/>
      <c r="N96" s="2"/>
      <c r="O96" s="2"/>
      <c r="P96" s="2"/>
      <c r="Q96" s="6"/>
      <c r="R96" s="2"/>
      <c r="S96" s="2"/>
      <c r="T96" s="2"/>
      <c r="U96" s="5"/>
      <c r="V96" s="2" t="n">
        <v>7.81</v>
      </c>
      <c r="W96" s="2" t="n">
        <v>7.89</v>
      </c>
      <c r="X96" s="2" t="n">
        <v>7.72</v>
      </c>
      <c r="Y96" s="2" t="n">
        <v>6.3</v>
      </c>
      <c r="Z96" s="2" t="n">
        <v>6.56</v>
      </c>
    </row>
    <row r="97" customFormat="false" ht="12.75" hidden="false" customHeight="false" outlineLevel="0" collapsed="false">
      <c r="A97" s="2"/>
      <c r="B97" s="3"/>
      <c r="C97" s="3"/>
      <c r="D97" s="2"/>
      <c r="E97" s="2"/>
      <c r="F97" s="2"/>
      <c r="G97" s="2"/>
      <c r="H97" s="2"/>
      <c r="I97" s="2"/>
      <c r="J97" s="4"/>
      <c r="K97" s="2"/>
      <c r="L97" s="2"/>
      <c r="M97" s="2"/>
      <c r="N97" s="2"/>
      <c r="O97" s="2"/>
      <c r="P97" s="2"/>
      <c r="Q97" s="6"/>
      <c r="R97" s="2"/>
      <c r="S97" s="2"/>
      <c r="T97" s="2"/>
      <c r="U97" s="5"/>
      <c r="V97" s="2" t="n">
        <v>8.02</v>
      </c>
      <c r="W97" s="2" t="n">
        <v>9</v>
      </c>
      <c r="X97" s="2" t="n">
        <v>6.81</v>
      </c>
      <c r="Y97" s="2" t="n">
        <v>8.46</v>
      </c>
      <c r="Z97" s="2" t="n">
        <v>6.79</v>
      </c>
    </row>
    <row r="98" customFormat="false" ht="12.75" hidden="false" customHeight="false" outlineLevel="0" collapsed="false">
      <c r="A98" s="2"/>
      <c r="B98" s="3"/>
      <c r="C98" s="3"/>
      <c r="D98" s="2"/>
      <c r="E98" s="2"/>
      <c r="F98" s="2"/>
      <c r="G98" s="2"/>
      <c r="H98" s="2"/>
      <c r="I98" s="2"/>
      <c r="J98" s="4"/>
      <c r="K98" s="2"/>
      <c r="L98" s="2"/>
      <c r="M98" s="2"/>
      <c r="N98" s="2"/>
      <c r="O98" s="2"/>
      <c r="P98" s="2"/>
      <c r="Q98" s="6"/>
      <c r="R98" s="2"/>
      <c r="S98" s="2"/>
      <c r="T98" s="2"/>
      <c r="U98" s="5"/>
      <c r="V98" s="2" t="n">
        <v>9.58</v>
      </c>
      <c r="W98" s="2" t="n">
        <v>9.04</v>
      </c>
      <c r="X98" s="2" t="n">
        <v>11.59</v>
      </c>
      <c r="Y98" s="2" t="n">
        <v>5.46</v>
      </c>
      <c r="Z98" s="2" t="n">
        <v>5.12</v>
      </c>
    </row>
    <row r="99" customFormat="false" ht="12.75" hidden="false" customHeight="false" outlineLevel="0" collapsed="false">
      <c r="A99" s="2"/>
      <c r="B99" s="3"/>
      <c r="C99" s="3"/>
      <c r="D99" s="2"/>
      <c r="E99" s="2"/>
      <c r="F99" s="2"/>
      <c r="G99" s="2"/>
      <c r="H99" s="2"/>
      <c r="I99" s="2"/>
      <c r="J99" s="4"/>
      <c r="K99" s="2"/>
      <c r="L99" s="2"/>
      <c r="M99" s="2"/>
      <c r="N99" s="2"/>
      <c r="O99" s="2"/>
      <c r="P99" s="2"/>
      <c r="Q99" s="6"/>
      <c r="R99" s="2"/>
      <c r="S99" s="2"/>
      <c r="T99" s="2"/>
      <c r="U99" s="5"/>
      <c r="V99" s="2" t="n">
        <v>11</v>
      </c>
      <c r="W99" s="2" t="n">
        <v>7.84</v>
      </c>
      <c r="X99" s="2" t="n">
        <v>6.1</v>
      </c>
      <c r="Y99" s="2" t="n">
        <v>7.21</v>
      </c>
      <c r="Z99" s="2" t="n">
        <v>8.2</v>
      </c>
    </row>
    <row r="100" customFormat="false" ht="12.75" hidden="false" customHeight="false" outlineLevel="0" collapsed="false">
      <c r="A100" s="2"/>
      <c r="B100" s="3"/>
      <c r="C100" s="3"/>
      <c r="D100" s="2"/>
      <c r="E100" s="2"/>
      <c r="F100" s="2"/>
      <c r="G100" s="2"/>
      <c r="H100" s="2"/>
      <c r="I100" s="2"/>
      <c r="J100" s="4"/>
      <c r="K100" s="2"/>
      <c r="L100" s="2"/>
      <c r="M100" s="2"/>
      <c r="N100" s="2"/>
      <c r="O100" s="2"/>
      <c r="P100" s="2"/>
      <c r="Q100" s="6"/>
      <c r="R100" s="2"/>
      <c r="S100" s="2"/>
      <c r="T100" s="2"/>
      <c r="U100" s="5"/>
      <c r="V100" s="2" t="n">
        <v>9.51</v>
      </c>
      <c r="W100" s="2" t="n">
        <v>8.28</v>
      </c>
      <c r="X100" s="2" t="n">
        <v>7.63</v>
      </c>
      <c r="Y100" s="2" t="n">
        <v>6.64</v>
      </c>
      <c r="Z100" s="2" t="n">
        <v>8</v>
      </c>
    </row>
    <row r="127" customFormat="false" ht="12.75" hidden="false" customHeight="false" outlineLevel="0" collapsed="false">
      <c r="V127" s="1" t="s">
        <v>35</v>
      </c>
      <c r="W127" s="1" t="s">
        <v>36</v>
      </c>
      <c r="X127" s="1" t="s">
        <v>30</v>
      </c>
      <c r="Y127" s="1" t="s">
        <v>15</v>
      </c>
      <c r="Z127" s="1" t="s">
        <v>37</v>
      </c>
      <c r="AA127" s="1" t="s">
        <v>34</v>
      </c>
      <c r="AB127" s="1" t="s">
        <v>33</v>
      </c>
    </row>
    <row r="128" customFormat="false" ht="15" hidden="false" customHeight="false" outlineLevel="0" collapsed="false">
      <c r="A128" s="2"/>
      <c r="B128" s="8"/>
      <c r="C128" s="9"/>
      <c r="D128" s="3"/>
      <c r="E128" s="3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 t="n">
        <v>19.3</v>
      </c>
      <c r="W128" s="5" t="n">
        <v>16.6</v>
      </c>
      <c r="X128" s="2" t="n">
        <v>12.8</v>
      </c>
      <c r="Y128" s="2" t="n">
        <v>9.6</v>
      </c>
      <c r="Z128" s="2" t="n">
        <v>9.3</v>
      </c>
      <c r="AA128" s="2" t="n">
        <v>12.4</v>
      </c>
      <c r="AB128" s="2" t="n">
        <v>11</v>
      </c>
    </row>
    <row r="129" customFormat="false" ht="15" hidden="false" customHeight="false" outlineLevel="0" collapsed="false">
      <c r="A129" s="2"/>
      <c r="B129" s="8"/>
      <c r="C129" s="9"/>
      <c r="D129" s="3"/>
      <c r="E129" s="3"/>
      <c r="F129" s="2"/>
      <c r="G129" s="2"/>
      <c r="H129" s="2"/>
      <c r="I129" s="2"/>
      <c r="J129" s="2"/>
      <c r="K129" s="4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 t="n">
        <v>19.3</v>
      </c>
      <c r="W129" s="5" t="n">
        <v>16.2</v>
      </c>
      <c r="X129" s="2" t="n">
        <v>12.1</v>
      </c>
      <c r="Y129" s="2" t="n">
        <v>9.2</v>
      </c>
      <c r="Z129" s="2" t="n">
        <v>8.9</v>
      </c>
      <c r="AA129" s="2" t="n">
        <v>12</v>
      </c>
      <c r="AB129" s="2" t="n">
        <v>10.6</v>
      </c>
    </row>
    <row r="130" customFormat="false" ht="15" hidden="false" customHeight="false" outlineLevel="0" collapsed="false">
      <c r="A130" s="2"/>
      <c r="B130" s="8"/>
      <c r="C130" s="9"/>
      <c r="D130" s="3"/>
      <c r="E130" s="3"/>
      <c r="F130" s="4"/>
      <c r="G130" s="2"/>
      <c r="H130" s="2"/>
      <c r="I130" s="2"/>
      <c r="J130" s="2"/>
      <c r="K130" s="4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 t="n">
        <v>19.5</v>
      </c>
      <c r="W130" s="5" t="n">
        <v>16.5</v>
      </c>
      <c r="X130" s="2" t="n">
        <v>12</v>
      </c>
      <c r="Y130" s="2" t="n">
        <v>9.2</v>
      </c>
      <c r="Z130" s="2" t="n">
        <v>9</v>
      </c>
      <c r="AA130" s="2" t="n">
        <v>11.1</v>
      </c>
      <c r="AB130" s="2" t="n">
        <v>11.1</v>
      </c>
    </row>
    <row r="131" customFormat="false" ht="15" hidden="false" customHeight="false" outlineLevel="0" collapsed="false">
      <c r="A131" s="2"/>
      <c r="B131" s="8"/>
      <c r="C131" s="9"/>
      <c r="D131" s="3"/>
      <c r="E131" s="3"/>
      <c r="F131" s="4"/>
      <c r="G131" s="2"/>
      <c r="H131" s="2"/>
      <c r="I131" s="2"/>
      <c r="J131" s="2"/>
      <c r="K131" s="4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 t="n">
        <v>19.1</v>
      </c>
      <c r="W131" s="5" t="n">
        <v>16.4</v>
      </c>
      <c r="X131" s="2" t="n">
        <v>12.6</v>
      </c>
      <c r="Y131" s="2" t="n">
        <v>9.3</v>
      </c>
      <c r="Z131" s="2" t="n">
        <v>9.1</v>
      </c>
      <c r="AA131" s="2" t="n">
        <v>11</v>
      </c>
      <c r="AB131" s="2" t="n">
        <v>9.7</v>
      </c>
    </row>
    <row r="132" customFormat="false" ht="15" hidden="false" customHeight="false" outlineLevel="0" collapsed="false">
      <c r="A132" s="2"/>
      <c r="B132" s="8"/>
      <c r="C132" s="9"/>
      <c r="D132" s="3"/>
      <c r="E132" s="3"/>
      <c r="F132" s="4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 t="n">
        <v>14.1</v>
      </c>
      <c r="W132" s="5" t="n">
        <v>15.3</v>
      </c>
      <c r="X132" s="2" t="n">
        <v>12.4</v>
      </c>
      <c r="Y132" s="2" t="n">
        <v>9</v>
      </c>
      <c r="Z132" s="2" t="n">
        <v>9.3</v>
      </c>
      <c r="AA132" s="2" t="n">
        <v>10.8</v>
      </c>
      <c r="AB132" s="2" t="n">
        <v>9.4</v>
      </c>
    </row>
    <row r="133" customFormat="false" ht="15" hidden="false" customHeight="false" outlineLevel="0" collapsed="false">
      <c r="A133" s="2"/>
      <c r="B133" s="8"/>
      <c r="C133" s="9"/>
      <c r="D133" s="3"/>
      <c r="E133" s="3"/>
      <c r="F133" s="4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 t="n">
        <v>12.9</v>
      </c>
      <c r="W133" s="5" t="n">
        <v>12.3</v>
      </c>
      <c r="X133" s="2" t="n">
        <v>12.4</v>
      </c>
      <c r="Y133" s="2" t="n">
        <v>8.7</v>
      </c>
      <c r="Z133" s="2" t="n">
        <v>9.3</v>
      </c>
      <c r="AA133" s="2" t="n">
        <v>10.7</v>
      </c>
      <c r="AB133" s="2" t="n">
        <v>9.6</v>
      </c>
    </row>
    <row r="134" customFormat="false" ht="15" hidden="false" customHeight="false" outlineLevel="0" collapsed="false">
      <c r="A134" s="2"/>
      <c r="B134" s="8"/>
      <c r="C134" s="9"/>
      <c r="D134" s="3"/>
      <c r="E134" s="3"/>
      <c r="F134" s="4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 t="n">
        <v>12.5</v>
      </c>
      <c r="W134" s="5" t="n">
        <v>11.4</v>
      </c>
      <c r="X134" s="2" t="n">
        <v>9.2</v>
      </c>
      <c r="Y134" s="2" t="n">
        <v>8.9</v>
      </c>
      <c r="Z134" s="2" t="n">
        <v>10.5</v>
      </c>
      <c r="AA134" s="2" t="n">
        <v>10.6</v>
      </c>
      <c r="AB134" s="2" t="n">
        <v>9.8</v>
      </c>
    </row>
    <row r="135" customFormat="false" ht="15" hidden="false" customHeight="false" outlineLevel="0" collapsed="false">
      <c r="A135" s="2"/>
      <c r="B135" s="8"/>
      <c r="C135" s="9"/>
      <c r="D135" s="3"/>
      <c r="E135" s="3"/>
      <c r="F135" s="4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 t="n">
        <v>21.5</v>
      </c>
      <c r="W135" s="5" t="n">
        <v>16.5</v>
      </c>
      <c r="X135" s="2" t="n">
        <v>12.2</v>
      </c>
      <c r="Y135" s="2" t="n">
        <v>9.3</v>
      </c>
      <c r="Z135" s="2" t="n">
        <v>9.3</v>
      </c>
      <c r="AA135" s="2" t="n">
        <v>11.3</v>
      </c>
      <c r="AB135" s="2" t="n">
        <v>10.4</v>
      </c>
    </row>
    <row r="136" customFormat="false" ht="15" hidden="false" customHeight="false" outlineLevel="0" collapsed="false">
      <c r="A136" s="2"/>
      <c r="B136" s="8"/>
      <c r="C136" s="9"/>
      <c r="D136" s="3"/>
      <c r="E136" s="3"/>
      <c r="F136" s="4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 t="n">
        <v>20.1</v>
      </c>
      <c r="W136" s="5" t="n">
        <v>16.5</v>
      </c>
      <c r="X136" s="2" t="n">
        <v>12.3</v>
      </c>
      <c r="Y136" s="2" t="n">
        <v>9.4</v>
      </c>
      <c r="Z136" s="2" t="n">
        <v>9.3</v>
      </c>
      <c r="AA136" s="2" t="n">
        <v>12.8</v>
      </c>
      <c r="AB136" s="2" t="n">
        <v>11.3</v>
      </c>
    </row>
    <row r="137" customFormat="false" ht="15" hidden="false" customHeight="false" outlineLevel="0" collapsed="false">
      <c r="A137" s="2"/>
      <c r="B137" s="8"/>
      <c r="C137" s="9"/>
      <c r="D137" s="3"/>
      <c r="E137" s="3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 t="n">
        <v>19.6</v>
      </c>
      <c r="W137" s="5" t="n">
        <v>16.1</v>
      </c>
      <c r="X137" s="2" t="n">
        <v>12.2</v>
      </c>
      <c r="Y137" s="2" t="n">
        <v>9.6</v>
      </c>
      <c r="Z137" s="2" t="n">
        <v>9.2</v>
      </c>
      <c r="AA137" s="2" t="n">
        <v>12.1</v>
      </c>
      <c r="AB137" s="2" t="n">
        <v>11.3</v>
      </c>
    </row>
    <row r="138" customFormat="false" ht="15" hidden="false" customHeight="false" outlineLevel="0" collapsed="false">
      <c r="A138" s="2"/>
      <c r="B138" s="8"/>
      <c r="C138" s="9"/>
      <c r="D138" s="3"/>
      <c r="E138" s="3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 t="n">
        <v>18.8</v>
      </c>
      <c r="W138" s="5" t="n">
        <v>16</v>
      </c>
      <c r="X138" s="2" t="n">
        <v>12.3</v>
      </c>
      <c r="Y138" s="2" t="n">
        <v>9.5</v>
      </c>
      <c r="Z138" s="2" t="n">
        <v>8.6</v>
      </c>
      <c r="AA138" s="2" t="n">
        <v>12.6</v>
      </c>
      <c r="AB138" s="2" t="n">
        <v>10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8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9</v>
      </c>
      <c r="E3" s="1" t="s">
        <v>40</v>
      </c>
      <c r="F3" s="1" t="s">
        <v>41</v>
      </c>
      <c r="G3" s="1" t="s">
        <v>3</v>
      </c>
      <c r="H3" s="1" t="s">
        <v>4</v>
      </c>
      <c r="I3" s="1" t="s">
        <v>5</v>
      </c>
      <c r="J3" s="1" t="s">
        <v>6</v>
      </c>
      <c r="K3" s="1" t="s">
        <v>7</v>
      </c>
      <c r="L3" s="1" t="s">
        <v>8</v>
      </c>
      <c r="M3" s="1" t="s">
        <v>9</v>
      </c>
      <c r="N3" s="1" t="s">
        <v>10</v>
      </c>
      <c r="O3" s="1" t="s">
        <v>11</v>
      </c>
      <c r="P3" s="1" t="s">
        <v>12</v>
      </c>
      <c r="Q3" s="1" t="s">
        <v>42</v>
      </c>
      <c r="R3" s="1" t="s">
        <v>13</v>
      </c>
      <c r="S3" s="1" t="s">
        <v>14</v>
      </c>
      <c r="T3" s="1" t="s">
        <v>35</v>
      </c>
      <c r="U3" s="1" t="s">
        <v>36</v>
      </c>
      <c r="V3" s="1" t="s">
        <v>30</v>
      </c>
      <c r="W3" s="1" t="s">
        <v>15</v>
      </c>
      <c r="X3" s="1" t="s">
        <v>31</v>
      </c>
      <c r="Y3" s="1" t="s">
        <v>32</v>
      </c>
      <c r="Z3" s="1" t="s">
        <v>33</v>
      </c>
    </row>
    <row r="4" customFormat="false" ht="12.75" hidden="false" customHeight="false" outlineLevel="0" collapsed="false">
      <c r="A4" s="2" t="s">
        <v>19</v>
      </c>
      <c r="B4" s="3" t="n">
        <v>502</v>
      </c>
      <c r="C4" s="3" t="n">
        <v>517</v>
      </c>
      <c r="D4" s="2" t="n">
        <v>459</v>
      </c>
      <c r="E4" s="2" t="n">
        <v>447</v>
      </c>
      <c r="F4" s="2" t="n">
        <v>438</v>
      </c>
      <c r="G4" s="2" t="n">
        <v>438</v>
      </c>
      <c r="H4" s="2" t="n">
        <v>436</v>
      </c>
      <c r="I4" s="2" t="n">
        <v>452</v>
      </c>
      <c r="J4" s="2" t="n">
        <v>495</v>
      </c>
      <c r="K4" s="2" t="n">
        <v>516</v>
      </c>
      <c r="L4" s="2" t="n">
        <v>526</v>
      </c>
      <c r="M4" s="2" t="n">
        <v>519</v>
      </c>
      <c r="N4" s="2" t="n">
        <v>523</v>
      </c>
      <c r="O4" s="2" t="n">
        <v>502</v>
      </c>
      <c r="P4" s="2" t="n">
        <v>510</v>
      </c>
      <c r="Q4" s="2" t="n">
        <v>510</v>
      </c>
      <c r="R4" s="2" t="n">
        <v>502</v>
      </c>
      <c r="S4" s="2" t="n">
        <v>461</v>
      </c>
      <c r="T4" s="2" t="n">
        <v>488</v>
      </c>
      <c r="U4" s="5" t="n">
        <v>486</v>
      </c>
      <c r="V4" s="2" t="n">
        <v>500</v>
      </c>
      <c r="W4" s="2" t="n">
        <v>508</v>
      </c>
      <c r="X4" s="2" t="n">
        <v>513</v>
      </c>
      <c r="Y4" s="2" t="n">
        <v>499</v>
      </c>
      <c r="Z4" s="2" t="n">
        <v>504</v>
      </c>
    </row>
    <row r="5" customFormat="false" ht="12.75" hidden="false" customHeight="false" outlineLevel="0" collapsed="false">
      <c r="A5" s="2" t="s">
        <v>20</v>
      </c>
      <c r="B5" s="3" t="n">
        <v>513</v>
      </c>
      <c r="C5" s="3" t="n">
        <v>501</v>
      </c>
      <c r="D5" s="2" t="n">
        <v>450</v>
      </c>
      <c r="E5" s="2" t="n">
        <v>472</v>
      </c>
      <c r="F5" s="2" t="n">
        <v>447</v>
      </c>
      <c r="G5" s="2" t="n">
        <v>435</v>
      </c>
      <c r="H5" s="2" t="n">
        <v>463</v>
      </c>
      <c r="I5" s="2" t="n">
        <v>438</v>
      </c>
      <c r="J5" s="2" t="n">
        <v>511</v>
      </c>
      <c r="K5" s="2" t="n">
        <v>521</v>
      </c>
      <c r="L5" s="2" t="n">
        <v>524</v>
      </c>
      <c r="M5" s="2" t="n">
        <v>517</v>
      </c>
      <c r="N5" s="2" t="n">
        <v>512</v>
      </c>
      <c r="O5" s="2"/>
      <c r="P5" s="2" t="n">
        <v>518</v>
      </c>
      <c r="Q5" s="2" t="n">
        <v>512</v>
      </c>
      <c r="R5" s="2" t="n">
        <v>502</v>
      </c>
      <c r="S5" s="2" t="n">
        <v>461</v>
      </c>
      <c r="T5" s="2" t="n">
        <v>479</v>
      </c>
      <c r="U5" s="5" t="n">
        <v>482</v>
      </c>
      <c r="V5" s="2" t="n">
        <v>502</v>
      </c>
      <c r="W5" s="2" t="n">
        <v>509</v>
      </c>
      <c r="X5" s="2" t="n">
        <v>507</v>
      </c>
      <c r="Y5" s="2" t="n">
        <v>499</v>
      </c>
      <c r="Z5" s="2" t="n">
        <v>515</v>
      </c>
    </row>
    <row r="6" customFormat="false" ht="12.75" hidden="false" customHeight="false" outlineLevel="0" collapsed="false">
      <c r="A6" s="2" t="s">
        <v>21</v>
      </c>
      <c r="B6" s="3" t="n">
        <v>506</v>
      </c>
      <c r="C6" s="3" t="n">
        <v>514</v>
      </c>
      <c r="D6" s="2" t="n">
        <v>449</v>
      </c>
      <c r="E6" s="2" t="n">
        <v>452</v>
      </c>
      <c r="F6" s="2" t="n">
        <v>448</v>
      </c>
      <c r="G6" s="2" t="n">
        <v>434</v>
      </c>
      <c r="H6" s="2" t="n">
        <v>443</v>
      </c>
      <c r="I6" s="2" t="n">
        <v>438</v>
      </c>
      <c r="J6" s="2" t="n">
        <v>516</v>
      </c>
      <c r="K6" s="2" t="n">
        <v>529</v>
      </c>
      <c r="L6" s="2" t="n">
        <v>527</v>
      </c>
      <c r="M6" s="2" t="n">
        <v>514</v>
      </c>
      <c r="N6" s="2" t="n">
        <v>516</v>
      </c>
      <c r="O6" s="2"/>
      <c r="P6" s="2" t="n">
        <v>511</v>
      </c>
      <c r="Q6" s="2" t="n">
        <v>519</v>
      </c>
      <c r="R6" s="2" t="n">
        <v>504</v>
      </c>
      <c r="S6" s="2" t="n">
        <v>459</v>
      </c>
      <c r="T6" s="2" t="n">
        <v>480</v>
      </c>
      <c r="U6" s="5" t="n">
        <v>480</v>
      </c>
      <c r="V6" s="2" t="n">
        <v>504</v>
      </c>
      <c r="W6" s="2" t="n">
        <v>511</v>
      </c>
      <c r="X6" s="2" t="n">
        <v>503</v>
      </c>
      <c r="Y6" s="2" t="n">
        <v>494</v>
      </c>
      <c r="Z6" s="2" t="n">
        <v>512</v>
      </c>
    </row>
    <row r="7" customFormat="false" ht="12.75" hidden="false" customHeight="false" outlineLevel="0" collapsed="false">
      <c r="A7" s="2" t="s">
        <v>22</v>
      </c>
      <c r="B7" s="3" t="n">
        <v>503</v>
      </c>
      <c r="C7" s="3" t="n">
        <v>500</v>
      </c>
      <c r="D7" s="2" t="n">
        <v>452</v>
      </c>
      <c r="E7" s="2" t="n">
        <v>478</v>
      </c>
      <c r="F7" s="2" t="n">
        <v>446</v>
      </c>
      <c r="G7" s="2" t="n">
        <v>442</v>
      </c>
      <c r="H7" s="2" t="n">
        <v>436</v>
      </c>
      <c r="I7" s="2" t="n">
        <v>448</v>
      </c>
      <c r="J7" s="2" t="n">
        <v>504</v>
      </c>
      <c r="K7" s="2" t="n">
        <v>550</v>
      </c>
      <c r="L7" s="2" t="n">
        <v>530</v>
      </c>
      <c r="M7" s="2" t="n">
        <v>518</v>
      </c>
      <c r="N7" s="2" t="n">
        <v>517</v>
      </c>
      <c r="O7" s="2" t="n">
        <v>537</v>
      </c>
      <c r="P7" s="2" t="n">
        <v>518</v>
      </c>
      <c r="Q7" s="2" t="n">
        <v>515</v>
      </c>
      <c r="R7" s="2" t="n">
        <v>502</v>
      </c>
      <c r="S7" s="2" t="n">
        <v>463</v>
      </c>
      <c r="T7" s="2" t="n">
        <v>481</v>
      </c>
      <c r="U7" s="5" t="n">
        <v>481</v>
      </c>
      <c r="V7" s="2" t="n">
        <v>500</v>
      </c>
      <c r="W7" s="2" t="n">
        <v>508</v>
      </c>
      <c r="X7" s="2" t="n">
        <v>497</v>
      </c>
      <c r="Y7" s="2" t="n">
        <v>500</v>
      </c>
      <c r="Z7" s="2" t="n">
        <v>505</v>
      </c>
    </row>
    <row r="8" customFormat="false" ht="12.75" hidden="false" customHeight="false" outlineLevel="0" collapsed="false">
      <c r="A8" s="2" t="s">
        <v>23</v>
      </c>
      <c r="B8" s="3" t="n">
        <v>503</v>
      </c>
      <c r="C8" s="3" t="n">
        <v>480</v>
      </c>
      <c r="D8" s="2" t="n">
        <v>442</v>
      </c>
      <c r="E8" s="2" t="n">
        <v>457</v>
      </c>
      <c r="F8" s="2" t="n">
        <v>444</v>
      </c>
      <c r="G8" s="2" t="n">
        <v>425</v>
      </c>
      <c r="H8" s="2" t="n">
        <v>448</v>
      </c>
      <c r="I8" s="2" t="n">
        <v>500</v>
      </c>
      <c r="J8" s="2" t="n">
        <v>516</v>
      </c>
      <c r="K8" s="2" t="n">
        <v>544</v>
      </c>
      <c r="L8" s="2" t="n">
        <v>538</v>
      </c>
      <c r="M8" s="2" t="n">
        <v>518</v>
      </c>
      <c r="N8" s="2" t="n">
        <v>530</v>
      </c>
      <c r="O8" s="2" t="n">
        <v>516</v>
      </c>
      <c r="P8" s="2" t="n">
        <v>510</v>
      </c>
      <c r="Q8" s="2" t="n">
        <v>532</v>
      </c>
      <c r="R8" s="2" t="n">
        <v>507</v>
      </c>
      <c r="S8" s="2" t="n">
        <v>457</v>
      </c>
      <c r="T8" s="2" t="n">
        <v>576</v>
      </c>
      <c r="U8" s="5" t="n">
        <v>484</v>
      </c>
      <c r="V8" s="2" t="n">
        <v>502</v>
      </c>
      <c r="W8" s="2" t="n">
        <v>501</v>
      </c>
      <c r="X8" s="2" t="n">
        <v>480</v>
      </c>
      <c r="Y8" s="2" t="n">
        <v>480</v>
      </c>
      <c r="Z8" s="2" t="n">
        <v>500</v>
      </c>
    </row>
    <row r="9" customFormat="false" ht="12.75" hidden="false" customHeight="false" outlineLevel="0" collapsed="false">
      <c r="A9" s="2" t="s">
        <v>24</v>
      </c>
      <c r="B9" s="3" t="n">
        <v>504</v>
      </c>
      <c r="C9" s="3" t="n">
        <v>483</v>
      </c>
      <c r="D9" s="2" t="n">
        <v>577</v>
      </c>
      <c r="E9" s="2" t="n">
        <v>447</v>
      </c>
      <c r="F9" s="2" t="n">
        <v>442</v>
      </c>
      <c r="G9" s="2" t="n">
        <v>431</v>
      </c>
      <c r="H9" s="2" t="n">
        <v>463</v>
      </c>
      <c r="I9" s="4"/>
      <c r="J9" s="2" t="n">
        <v>514</v>
      </c>
      <c r="K9" s="2" t="n">
        <v>532</v>
      </c>
      <c r="L9" s="2" t="n">
        <v>518</v>
      </c>
      <c r="M9" s="2" t="n">
        <v>512</v>
      </c>
      <c r="N9" s="2" t="n">
        <v>494</v>
      </c>
      <c r="O9" s="2" t="n">
        <v>501</v>
      </c>
      <c r="P9" s="2" t="n">
        <v>515</v>
      </c>
      <c r="Q9" s="2" t="n">
        <v>504</v>
      </c>
      <c r="R9" s="2" t="n">
        <v>507</v>
      </c>
      <c r="S9" s="2" t="n">
        <v>465</v>
      </c>
      <c r="T9" s="2" t="n">
        <v>781</v>
      </c>
      <c r="U9" s="5" t="n">
        <v>480</v>
      </c>
      <c r="V9" s="2" t="n">
        <v>499</v>
      </c>
      <c r="W9" s="2" t="n">
        <v>511</v>
      </c>
      <c r="X9" s="2" t="n">
        <v>517</v>
      </c>
      <c r="Y9" s="2" t="n">
        <v>505</v>
      </c>
      <c r="Z9" s="2" t="n">
        <v>513</v>
      </c>
    </row>
    <row r="10" customFormat="false" ht="12.75" hidden="false" customHeight="false" outlineLevel="0" collapsed="false">
      <c r="A10" s="2" t="s">
        <v>25</v>
      </c>
      <c r="B10" s="3" t="n">
        <v>498</v>
      </c>
      <c r="C10" s="3" t="n">
        <v>474</v>
      </c>
      <c r="D10" s="2" t="n">
        <v>461</v>
      </c>
      <c r="E10" s="2" t="n">
        <v>460</v>
      </c>
      <c r="F10" s="2" t="n">
        <v>445</v>
      </c>
      <c r="G10" s="2" t="n">
        <v>452</v>
      </c>
      <c r="H10" s="2" t="n">
        <v>466</v>
      </c>
      <c r="I10" s="4"/>
      <c r="J10" s="2" t="n">
        <v>515</v>
      </c>
      <c r="K10" s="2" t="n">
        <v>533</v>
      </c>
      <c r="L10" s="2" t="n">
        <v>523</v>
      </c>
      <c r="M10" s="2" t="n">
        <v>516</v>
      </c>
      <c r="N10" s="2" t="n">
        <v>527</v>
      </c>
      <c r="O10" s="2" t="n">
        <v>507</v>
      </c>
      <c r="P10" s="2" t="n">
        <v>517</v>
      </c>
      <c r="Q10" s="2" t="n">
        <v>508</v>
      </c>
      <c r="R10" s="2" t="n">
        <v>504</v>
      </c>
      <c r="S10" s="2" t="n">
        <v>466</v>
      </c>
      <c r="T10" s="2" t="n">
        <v>488</v>
      </c>
      <c r="U10" s="5" t="n">
        <v>479</v>
      </c>
      <c r="V10" s="2" t="n">
        <v>498</v>
      </c>
      <c r="W10" s="2" t="n">
        <v>508</v>
      </c>
      <c r="X10" s="2" t="n">
        <v>508</v>
      </c>
      <c r="Y10" s="2" t="n">
        <v>505</v>
      </c>
      <c r="Z10" s="2" t="n">
        <v>510</v>
      </c>
    </row>
    <row r="11" customFormat="false" ht="12.75" hidden="false" customHeight="false" outlineLevel="0" collapsed="false">
      <c r="A11" s="2" t="s">
        <v>26</v>
      </c>
      <c r="B11" s="3" t="n">
        <v>511</v>
      </c>
      <c r="C11" s="3" t="n">
        <v>474</v>
      </c>
      <c r="D11" s="2" t="n">
        <v>463</v>
      </c>
      <c r="E11" s="2" t="n">
        <v>453</v>
      </c>
      <c r="F11" s="2" t="n">
        <v>442</v>
      </c>
      <c r="G11" s="2" t="n">
        <v>441</v>
      </c>
      <c r="H11" s="2" t="n">
        <v>468</v>
      </c>
      <c r="I11" s="4"/>
      <c r="J11" s="2" t="n">
        <v>515</v>
      </c>
      <c r="K11" s="2" t="n">
        <v>546</v>
      </c>
      <c r="L11" s="2" t="n">
        <v>522</v>
      </c>
      <c r="M11" s="2" t="n">
        <v>517</v>
      </c>
      <c r="N11" s="2" t="n">
        <v>478</v>
      </c>
      <c r="O11" s="2" t="n">
        <v>509</v>
      </c>
      <c r="P11" s="2" t="n">
        <v>506</v>
      </c>
      <c r="Q11" s="2" t="n">
        <v>511</v>
      </c>
      <c r="R11" s="2" t="n">
        <v>518</v>
      </c>
      <c r="S11" s="2" t="n">
        <v>491</v>
      </c>
      <c r="T11" s="2" t="n">
        <v>477</v>
      </c>
      <c r="U11" s="5" t="n">
        <v>477</v>
      </c>
      <c r="V11" s="2" t="n">
        <v>500</v>
      </c>
      <c r="W11" s="2" t="n">
        <v>514</v>
      </c>
      <c r="X11" s="2" t="n">
        <v>508</v>
      </c>
      <c r="Y11" s="2" t="n">
        <v>503</v>
      </c>
      <c r="Z11" s="2" t="n">
        <v>511</v>
      </c>
    </row>
    <row r="12" customFormat="false" ht="12.75" hidden="false" customHeight="false" outlineLevel="0" collapsed="false">
      <c r="A12" s="2" t="s">
        <v>27</v>
      </c>
      <c r="B12" s="3" t="n">
        <v>497</v>
      </c>
      <c r="C12" s="3" t="n">
        <v>477</v>
      </c>
      <c r="D12" s="2" t="n">
        <v>464</v>
      </c>
      <c r="E12" s="2" t="n">
        <v>449</v>
      </c>
      <c r="F12" s="2" t="n">
        <v>442</v>
      </c>
      <c r="G12" s="2" t="n">
        <v>449</v>
      </c>
      <c r="H12" s="2" t="n">
        <v>470</v>
      </c>
      <c r="I12" s="2" t="n">
        <v>451</v>
      </c>
      <c r="J12" s="2" t="n">
        <v>511</v>
      </c>
      <c r="K12" s="2" t="n">
        <v>549</v>
      </c>
      <c r="L12" s="2" t="n">
        <v>521</v>
      </c>
      <c r="M12" s="2" t="n">
        <v>514</v>
      </c>
      <c r="N12" s="2" t="n">
        <v>515</v>
      </c>
      <c r="O12" s="2" t="n">
        <v>505</v>
      </c>
      <c r="P12" s="2" t="n">
        <v>512</v>
      </c>
      <c r="Q12" s="2" t="n">
        <v>516</v>
      </c>
      <c r="R12" s="2" t="n">
        <v>511</v>
      </c>
      <c r="S12" s="2" t="n">
        <v>488</v>
      </c>
      <c r="T12" s="2" t="n">
        <v>505</v>
      </c>
      <c r="U12" s="5" t="n">
        <v>489</v>
      </c>
      <c r="V12" s="2" t="n">
        <v>502</v>
      </c>
      <c r="W12" s="2" t="n">
        <v>507</v>
      </c>
      <c r="X12" s="2" t="n">
        <v>510</v>
      </c>
      <c r="Y12" s="2" t="n">
        <v>505</v>
      </c>
      <c r="Z12" s="2" t="n">
        <v>519</v>
      </c>
    </row>
    <row r="13" customFormat="false" ht="12.75" hidden="false" customHeight="false" outlineLevel="0" collapsed="false">
      <c r="A13" s="2" t="s">
        <v>28</v>
      </c>
      <c r="B13" s="3" t="n">
        <v>507</v>
      </c>
      <c r="C13" s="3" t="n">
        <v>484</v>
      </c>
      <c r="D13" s="2" t="n">
        <v>497</v>
      </c>
      <c r="E13" s="2" t="n">
        <v>462</v>
      </c>
      <c r="F13" s="2" t="n">
        <v>434</v>
      </c>
      <c r="G13" s="2" t="n">
        <v>443</v>
      </c>
      <c r="H13" s="2" t="n">
        <v>442</v>
      </c>
      <c r="I13" s="2" t="n">
        <v>460</v>
      </c>
      <c r="J13" s="2" t="n">
        <v>512</v>
      </c>
      <c r="K13" s="2" t="n">
        <v>519</v>
      </c>
      <c r="L13" s="2" t="n">
        <v>525</v>
      </c>
      <c r="M13" s="2" t="n">
        <v>520</v>
      </c>
      <c r="N13" s="2" t="n">
        <v>514</v>
      </c>
      <c r="O13" s="2" t="n">
        <v>508</v>
      </c>
      <c r="P13" s="2" t="n">
        <v>506</v>
      </c>
      <c r="Q13" s="2" t="n">
        <v>510</v>
      </c>
      <c r="R13" s="2" t="n">
        <v>511</v>
      </c>
      <c r="S13" s="2" t="n">
        <v>484</v>
      </c>
      <c r="T13" s="2" t="n">
        <v>502</v>
      </c>
      <c r="U13" s="5" t="n">
        <v>511</v>
      </c>
      <c r="V13" s="2" t="n">
        <v>503</v>
      </c>
      <c r="W13" s="2" t="n">
        <v>509</v>
      </c>
      <c r="X13" s="2" t="n">
        <v>514</v>
      </c>
      <c r="Y13" s="2" t="n">
        <v>505</v>
      </c>
      <c r="Z13" s="2" t="n">
        <v>506</v>
      </c>
    </row>
    <row r="14" customFormat="false" ht="12.75" hidden="false" customHeight="false" outlineLevel="0" collapsed="false">
      <c r="A14" s="2" t="s">
        <v>29</v>
      </c>
      <c r="B14" s="3" t="n">
        <v>329</v>
      </c>
      <c r="C14" s="3" t="n">
        <v>494</v>
      </c>
      <c r="D14" s="2" t="n">
        <v>472</v>
      </c>
      <c r="E14" s="2" t="n">
        <v>458</v>
      </c>
      <c r="F14" s="2" t="n">
        <v>464</v>
      </c>
      <c r="G14" s="2" t="n">
        <v>455</v>
      </c>
      <c r="H14" s="2" t="n">
        <v>453</v>
      </c>
      <c r="I14" s="2" t="n">
        <v>478</v>
      </c>
      <c r="J14" s="2" t="n">
        <v>527</v>
      </c>
      <c r="K14" s="2" t="n">
        <v>529</v>
      </c>
      <c r="L14" s="2" t="n">
        <v>498</v>
      </c>
      <c r="M14" s="2" t="n">
        <v>519</v>
      </c>
      <c r="N14" s="2" t="n">
        <v>523</v>
      </c>
      <c r="O14" s="2" t="n">
        <v>508</v>
      </c>
      <c r="P14" s="2" t="n">
        <v>512</v>
      </c>
      <c r="Q14" s="2" t="n">
        <v>513</v>
      </c>
      <c r="R14" s="2" t="n">
        <v>515</v>
      </c>
      <c r="S14" s="2" t="n">
        <v>487</v>
      </c>
      <c r="T14" s="2" t="n">
        <v>504</v>
      </c>
      <c r="U14" s="5" t="n">
        <v>485</v>
      </c>
      <c r="V14" s="2" t="n">
        <v>508</v>
      </c>
      <c r="W14" s="2" t="n">
        <v>510</v>
      </c>
      <c r="X14" s="2" t="n">
        <v>504</v>
      </c>
      <c r="Y14" s="2" t="n">
        <v>504</v>
      </c>
      <c r="Z14" s="2" t="n">
        <v>505</v>
      </c>
    </row>
    <row r="16" customFormat="false" ht="12.75" hidden="false" customHeight="false" outlineLevel="0" collapsed="false">
      <c r="C16" s="2" t="n">
        <f aca="false">AVERAGE(B4:Z14)</f>
        <v>494.381481481482</v>
      </c>
    </row>
    <row r="46" customFormat="false" ht="12.75" hidden="false" customHeight="false" outlineLevel="0" collapsed="false">
      <c r="A46" s="2"/>
      <c r="B46" s="3"/>
      <c r="C46" s="3"/>
      <c r="D46" s="2"/>
      <c r="E46" s="2"/>
      <c r="F46" s="2"/>
      <c r="G46" s="2"/>
      <c r="H46" s="2"/>
      <c r="I46" s="2"/>
      <c r="J46" s="4"/>
      <c r="K46" s="2"/>
      <c r="L46" s="2"/>
      <c r="M46" s="2"/>
      <c r="N46" s="2"/>
      <c r="O46" s="2"/>
      <c r="P46" s="2"/>
      <c r="Q46" s="6"/>
      <c r="R46" s="2"/>
      <c r="S46" s="2"/>
      <c r="T46" s="2"/>
      <c r="U46" s="5"/>
      <c r="V46" s="2"/>
      <c r="W46" s="2"/>
      <c r="X46" s="2"/>
      <c r="Y46" s="2"/>
      <c r="Z46" s="2"/>
    </row>
    <row r="47" customFormat="false" ht="12.75" hidden="false" customHeight="false" outlineLevel="0" collapsed="false">
      <c r="A47" s="2"/>
      <c r="B47" s="3"/>
      <c r="C47" s="3"/>
      <c r="D47" s="2"/>
      <c r="E47" s="2"/>
      <c r="F47" s="2"/>
      <c r="G47" s="2"/>
      <c r="H47" s="2"/>
      <c r="I47" s="4"/>
      <c r="J47" s="4"/>
      <c r="K47" s="2"/>
      <c r="L47" s="2"/>
      <c r="M47" s="2"/>
      <c r="N47" s="2"/>
      <c r="O47" s="2"/>
      <c r="P47" s="2"/>
      <c r="Q47" s="6"/>
      <c r="R47" s="2"/>
      <c r="S47" s="2"/>
      <c r="T47" s="2"/>
      <c r="U47" s="5"/>
      <c r="V47" s="2"/>
      <c r="W47" s="2"/>
      <c r="X47" s="2"/>
      <c r="Y47" s="2"/>
      <c r="Z47" s="2"/>
    </row>
    <row r="48" customFormat="false" ht="12.75" hidden="false" customHeight="false" outlineLevel="0" collapsed="false">
      <c r="A48" s="2"/>
      <c r="B48" s="3"/>
      <c r="C48" s="3"/>
      <c r="D48" s="2"/>
      <c r="E48" s="2"/>
      <c r="F48" s="2"/>
      <c r="G48" s="2"/>
      <c r="H48" s="2"/>
      <c r="I48" s="4"/>
      <c r="J48" s="4"/>
      <c r="K48" s="2"/>
      <c r="L48" s="2"/>
      <c r="M48" s="2"/>
      <c r="N48" s="2"/>
      <c r="O48" s="2"/>
      <c r="P48" s="2"/>
      <c r="Q48" s="6"/>
      <c r="R48" s="2"/>
      <c r="S48" s="2"/>
      <c r="T48" s="2"/>
      <c r="U48" s="5"/>
      <c r="V48" s="2"/>
      <c r="W48" s="2"/>
      <c r="X48" s="2"/>
      <c r="Y48" s="2"/>
      <c r="Z48" s="2"/>
    </row>
    <row r="49" customFormat="false" ht="12.75" hidden="false" customHeight="false" outlineLevel="0" collapsed="false">
      <c r="A49" s="2"/>
      <c r="B49" s="3"/>
      <c r="C49" s="3"/>
      <c r="D49" s="2"/>
      <c r="E49" s="2"/>
      <c r="F49" s="2"/>
      <c r="G49" s="2"/>
      <c r="H49" s="2"/>
      <c r="I49" s="4"/>
      <c r="J49" s="4"/>
      <c r="K49" s="2"/>
      <c r="L49" s="2"/>
      <c r="M49" s="2"/>
      <c r="N49" s="2"/>
      <c r="O49" s="2"/>
      <c r="P49" s="2"/>
      <c r="Q49" s="6"/>
      <c r="R49" s="2"/>
      <c r="S49" s="2"/>
      <c r="T49" s="2"/>
      <c r="U49" s="5"/>
      <c r="V49" s="2"/>
      <c r="W49" s="2"/>
      <c r="X49" s="2"/>
      <c r="Y49" s="2"/>
      <c r="Z49" s="2"/>
    </row>
    <row r="50" customFormat="false" ht="12.75" hidden="false" customHeight="false" outlineLevel="0" collapsed="false">
      <c r="A50" s="2"/>
      <c r="B50" s="3"/>
      <c r="C50" s="3"/>
      <c r="D50" s="2"/>
      <c r="E50" s="2"/>
      <c r="F50" s="2"/>
      <c r="G50" s="2"/>
      <c r="H50" s="2"/>
      <c r="I50" s="7"/>
      <c r="J50" s="4"/>
      <c r="K50" s="2"/>
      <c r="L50" s="2"/>
      <c r="M50" s="2"/>
      <c r="N50" s="2"/>
      <c r="O50" s="2"/>
      <c r="P50" s="2"/>
      <c r="Q50" s="6"/>
      <c r="R50" s="2"/>
      <c r="S50" s="2"/>
      <c r="T50" s="2"/>
      <c r="U50" s="5"/>
      <c r="V50" s="2"/>
      <c r="W50" s="2"/>
      <c r="X50" s="2"/>
      <c r="Y50" s="2"/>
      <c r="Z50" s="2"/>
    </row>
    <row r="51" customFormat="false" ht="12.75" hidden="false" customHeight="false" outlineLevel="0" collapsed="false">
      <c r="A51" s="2"/>
      <c r="B51" s="3"/>
      <c r="C51" s="3"/>
      <c r="D51" s="2"/>
      <c r="E51" s="2"/>
      <c r="F51" s="2"/>
      <c r="G51" s="2"/>
      <c r="H51" s="2"/>
      <c r="I51" s="2"/>
      <c r="J51" s="4"/>
      <c r="K51" s="2"/>
      <c r="L51" s="2"/>
      <c r="M51" s="2"/>
      <c r="N51" s="2"/>
      <c r="O51" s="2"/>
      <c r="P51" s="2"/>
      <c r="Q51" s="6"/>
      <c r="R51" s="2"/>
      <c r="S51" s="2"/>
      <c r="T51" s="2"/>
      <c r="U51" s="5"/>
      <c r="V51" s="2"/>
      <c r="W51" s="2"/>
      <c r="X51" s="2"/>
      <c r="Y51" s="2"/>
      <c r="Z51" s="2"/>
    </row>
    <row r="52" customFormat="false" ht="12.75" hidden="false" customHeight="false" outlineLevel="0" collapsed="false">
      <c r="A52" s="2"/>
      <c r="B52" s="3"/>
      <c r="C52" s="3"/>
      <c r="D52" s="2"/>
      <c r="E52" s="2"/>
      <c r="F52" s="2"/>
      <c r="G52" s="2"/>
      <c r="H52" s="2"/>
      <c r="I52" s="2"/>
      <c r="J52" s="4"/>
      <c r="K52" s="2"/>
      <c r="L52" s="2"/>
      <c r="M52" s="2"/>
      <c r="N52" s="2"/>
      <c r="O52" s="2"/>
      <c r="P52" s="2"/>
      <c r="Q52" s="6"/>
      <c r="R52" s="2"/>
      <c r="S52" s="2"/>
      <c r="T52" s="2"/>
      <c r="U52" s="5"/>
      <c r="V52" s="2"/>
      <c r="W52" s="2"/>
      <c r="X52" s="2"/>
      <c r="Y52" s="2"/>
      <c r="Z52" s="2"/>
    </row>
    <row r="53" customFormat="false" ht="12.75" hidden="false" customHeight="false" outlineLevel="0" collapsed="false">
      <c r="A53" s="2"/>
      <c r="B53" s="3"/>
      <c r="C53" s="3"/>
      <c r="D53" s="2"/>
      <c r="E53" s="2"/>
      <c r="F53" s="2"/>
      <c r="G53" s="2"/>
      <c r="H53" s="2"/>
      <c r="I53" s="2"/>
      <c r="J53" s="4"/>
      <c r="K53" s="2"/>
      <c r="L53" s="2"/>
      <c r="M53" s="2"/>
      <c r="N53" s="2"/>
      <c r="O53" s="2"/>
      <c r="P53" s="2"/>
      <c r="Q53" s="6"/>
      <c r="R53" s="2"/>
      <c r="S53" s="2"/>
      <c r="T53" s="2"/>
      <c r="U53" s="5"/>
      <c r="V53" s="2"/>
      <c r="W53" s="2"/>
      <c r="X53" s="2"/>
      <c r="Y53" s="2"/>
      <c r="Z53" s="2"/>
    </row>
    <row r="54" customFormat="false" ht="12.75" hidden="false" customHeight="false" outlineLevel="0" collapsed="false">
      <c r="A54" s="2"/>
      <c r="B54" s="3"/>
      <c r="C54" s="3"/>
      <c r="D54" s="2"/>
      <c r="E54" s="2"/>
      <c r="F54" s="2"/>
      <c r="G54" s="2"/>
      <c r="H54" s="2"/>
      <c r="I54" s="2"/>
      <c r="J54" s="4"/>
      <c r="K54" s="2"/>
      <c r="L54" s="2"/>
      <c r="M54" s="2"/>
      <c r="N54" s="2"/>
      <c r="O54" s="2"/>
      <c r="P54" s="2"/>
      <c r="Q54" s="6"/>
      <c r="R54" s="2"/>
      <c r="S54" s="2"/>
      <c r="T54" s="2"/>
      <c r="U54" s="5"/>
      <c r="V54" s="2"/>
      <c r="W54" s="2"/>
      <c r="X54" s="2"/>
      <c r="Y54" s="2"/>
      <c r="Z54" s="2"/>
    </row>
    <row r="55" customFormat="false" ht="12.75" hidden="false" customHeight="false" outlineLevel="0" collapsed="false">
      <c r="A55" s="2"/>
      <c r="B55" s="3"/>
      <c r="C55" s="3"/>
      <c r="D55" s="2"/>
      <c r="E55" s="2"/>
      <c r="F55" s="2"/>
      <c r="G55" s="2"/>
      <c r="H55" s="2"/>
      <c r="I55" s="2"/>
      <c r="J55" s="4"/>
      <c r="K55" s="2"/>
      <c r="L55" s="2"/>
      <c r="M55" s="2"/>
      <c r="N55" s="2"/>
      <c r="O55" s="2"/>
      <c r="P55" s="2"/>
      <c r="Q55" s="6"/>
      <c r="R55" s="2"/>
      <c r="S55" s="2"/>
      <c r="T55" s="2"/>
      <c r="U55" s="5"/>
      <c r="V55" s="2"/>
      <c r="W55" s="2"/>
      <c r="X55" s="2"/>
      <c r="Y55" s="2"/>
      <c r="Z55" s="2"/>
    </row>
    <row r="56" customFormat="false" ht="12.75" hidden="false" customHeight="false" outlineLevel="0" collapsed="false">
      <c r="A56" s="2"/>
      <c r="B56" s="3"/>
      <c r="C56" s="3"/>
      <c r="D56" s="2"/>
      <c r="E56" s="2"/>
      <c r="F56" s="2"/>
      <c r="G56" s="2"/>
      <c r="H56" s="2"/>
      <c r="I56" s="2"/>
      <c r="J56" s="4"/>
      <c r="K56" s="2"/>
      <c r="L56" s="2"/>
      <c r="M56" s="2"/>
      <c r="N56" s="2"/>
      <c r="O56" s="2"/>
      <c r="P56" s="2"/>
      <c r="Q56" s="6"/>
      <c r="R56" s="2"/>
      <c r="S56" s="2"/>
      <c r="T56" s="2"/>
      <c r="U56" s="5"/>
      <c r="V56" s="2"/>
      <c r="W56" s="2"/>
      <c r="X56" s="2"/>
      <c r="Y56" s="2"/>
      <c r="Z56" s="2"/>
    </row>
    <row r="84" customFormat="false" ht="15" hidden="false" customHeight="false" outlineLevel="0" collapsed="false">
      <c r="A84" s="2"/>
      <c r="B84" s="8"/>
      <c r="C84" s="9"/>
      <c r="D84" s="3"/>
      <c r="E84" s="3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5"/>
      <c r="X84" s="2"/>
      <c r="Y84" s="2"/>
      <c r="Z84" s="2"/>
      <c r="AA84" s="2"/>
      <c r="AB84" s="2"/>
    </row>
    <row r="85" customFormat="false" ht="15" hidden="false" customHeight="false" outlineLevel="0" collapsed="false">
      <c r="A85" s="2"/>
      <c r="B85" s="8"/>
      <c r="C85" s="9"/>
      <c r="D85" s="3"/>
      <c r="E85" s="3"/>
      <c r="F85" s="2"/>
      <c r="G85" s="2"/>
      <c r="H85" s="2"/>
      <c r="I85" s="2"/>
      <c r="J85" s="2"/>
      <c r="K85" s="4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5"/>
      <c r="X85" s="2"/>
      <c r="Y85" s="2"/>
      <c r="Z85" s="2"/>
      <c r="AA85" s="2"/>
      <c r="AB85" s="2"/>
    </row>
    <row r="86" customFormat="false" ht="15" hidden="false" customHeight="false" outlineLevel="0" collapsed="false">
      <c r="A86" s="2"/>
      <c r="B86" s="8"/>
      <c r="C86" s="9"/>
      <c r="D86" s="3"/>
      <c r="E86" s="3"/>
      <c r="F86" s="4"/>
      <c r="G86" s="2"/>
      <c r="H86" s="2"/>
      <c r="I86" s="2"/>
      <c r="J86" s="2"/>
      <c r="K86" s="4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5"/>
      <c r="X86" s="2"/>
      <c r="Y86" s="2"/>
      <c r="Z86" s="2"/>
      <c r="AA86" s="2"/>
      <c r="AB86" s="2"/>
    </row>
    <row r="87" customFormat="false" ht="15" hidden="false" customHeight="false" outlineLevel="0" collapsed="false">
      <c r="A87" s="2"/>
      <c r="B87" s="8"/>
      <c r="C87" s="9"/>
      <c r="D87" s="3"/>
      <c r="E87" s="3"/>
      <c r="F87" s="4"/>
      <c r="G87" s="2"/>
      <c r="H87" s="2"/>
      <c r="I87" s="2"/>
      <c r="J87" s="2"/>
      <c r="K87" s="4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5"/>
      <c r="X87" s="2"/>
      <c r="Y87" s="2"/>
      <c r="Z87" s="2"/>
      <c r="AA87" s="2"/>
      <c r="AB87" s="2"/>
    </row>
    <row r="88" customFormat="false" ht="15" hidden="false" customHeight="false" outlineLevel="0" collapsed="false">
      <c r="A88" s="2"/>
      <c r="B88" s="8"/>
      <c r="C88" s="9"/>
      <c r="D88" s="3"/>
      <c r="E88" s="3"/>
      <c r="F88" s="4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5"/>
      <c r="X88" s="2"/>
      <c r="Y88" s="2"/>
      <c r="Z88" s="2"/>
      <c r="AA88" s="2"/>
      <c r="AB88" s="2"/>
    </row>
    <row r="89" customFormat="false" ht="15" hidden="false" customHeight="false" outlineLevel="0" collapsed="false">
      <c r="A89" s="2"/>
      <c r="B89" s="8"/>
      <c r="C89" s="9"/>
      <c r="D89" s="3"/>
      <c r="E89" s="3"/>
      <c r="F89" s="4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5"/>
      <c r="X89" s="2"/>
      <c r="Y89" s="2"/>
      <c r="Z89" s="2"/>
      <c r="AA89" s="2"/>
      <c r="AB89" s="2"/>
    </row>
    <row r="90" customFormat="false" ht="15" hidden="false" customHeight="false" outlineLevel="0" collapsed="false">
      <c r="A90" s="2"/>
      <c r="B90" s="8"/>
      <c r="C90" s="9"/>
      <c r="D90" s="3"/>
      <c r="E90" s="3"/>
      <c r="F90" s="4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5"/>
      <c r="X90" s="2"/>
      <c r="Y90" s="2"/>
      <c r="Z90" s="2"/>
      <c r="AA90" s="2"/>
      <c r="AB90" s="2"/>
    </row>
    <row r="91" customFormat="false" ht="15" hidden="false" customHeight="false" outlineLevel="0" collapsed="false">
      <c r="A91" s="2"/>
      <c r="B91" s="8"/>
      <c r="C91" s="9"/>
      <c r="D91" s="3"/>
      <c r="E91" s="3"/>
      <c r="F91" s="4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5"/>
      <c r="X91" s="2"/>
      <c r="Y91" s="2"/>
      <c r="Z91" s="2"/>
      <c r="AA91" s="2"/>
      <c r="AB91" s="2"/>
    </row>
    <row r="92" customFormat="false" ht="15" hidden="false" customHeight="false" outlineLevel="0" collapsed="false">
      <c r="A92" s="2"/>
      <c r="B92" s="8"/>
      <c r="C92" s="9"/>
      <c r="D92" s="3"/>
      <c r="E92" s="3"/>
      <c r="F92" s="4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5"/>
      <c r="X92" s="2"/>
      <c r="Y92" s="2"/>
      <c r="Z92" s="2"/>
      <c r="AA92" s="2"/>
      <c r="AB92" s="2"/>
    </row>
    <row r="93" customFormat="false" ht="15" hidden="false" customHeight="false" outlineLevel="0" collapsed="false">
      <c r="A93" s="2"/>
      <c r="B93" s="8"/>
      <c r="C93" s="9"/>
      <c r="D93" s="3"/>
      <c r="E93" s="3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5"/>
      <c r="X93" s="2"/>
      <c r="Y93" s="2"/>
      <c r="Z93" s="2"/>
      <c r="AA93" s="2"/>
      <c r="AB93" s="2"/>
    </row>
    <row r="94" customFormat="false" ht="15" hidden="false" customHeight="false" outlineLevel="0" collapsed="false">
      <c r="A94" s="2"/>
      <c r="B94" s="8"/>
      <c r="C94" s="9"/>
      <c r="D94" s="3"/>
      <c r="E94" s="3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5"/>
      <c r="X94" s="2"/>
      <c r="Y94" s="2"/>
      <c r="Z94" s="2"/>
      <c r="AA94" s="2"/>
      <c r="AB9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AD7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43</v>
      </c>
    </row>
    <row r="4" customFormat="false" ht="12.75" hidden="false" customHeight="false" outlineLevel="0" collapsed="false">
      <c r="B4" s="1" t="s">
        <v>1</v>
      </c>
      <c r="C4" s="1" t="s">
        <v>2</v>
      </c>
      <c r="D4" s="1" t="s">
        <v>39</v>
      </c>
      <c r="E4" s="1" t="s">
        <v>40</v>
      </c>
      <c r="F4" s="1" t="s">
        <v>41</v>
      </c>
      <c r="G4" s="1" t="s">
        <v>3</v>
      </c>
      <c r="H4" s="1" t="s">
        <v>4</v>
      </c>
      <c r="I4" s="1" t="s">
        <v>5</v>
      </c>
      <c r="J4" s="1" t="s">
        <v>6</v>
      </c>
      <c r="K4" s="1" t="s">
        <v>7</v>
      </c>
      <c r="L4" s="1" t="s">
        <v>8</v>
      </c>
      <c r="M4" s="1" t="s">
        <v>9</v>
      </c>
      <c r="N4" s="1" t="s">
        <v>10</v>
      </c>
      <c r="O4" s="1" t="s">
        <v>11</v>
      </c>
      <c r="P4" s="1" t="s">
        <v>12</v>
      </c>
      <c r="Q4" s="1" t="s">
        <v>42</v>
      </c>
      <c r="R4" s="1" t="s">
        <v>13</v>
      </c>
      <c r="S4" s="1" t="s">
        <v>14</v>
      </c>
      <c r="T4" s="1" t="s">
        <v>35</v>
      </c>
      <c r="U4" s="1" t="s">
        <v>36</v>
      </c>
      <c r="V4" s="1" t="s">
        <v>30</v>
      </c>
      <c r="W4" s="1" t="s">
        <v>15</v>
      </c>
      <c r="X4" s="1" t="s">
        <v>16</v>
      </c>
      <c r="Y4" s="1" t="s">
        <v>34</v>
      </c>
      <c r="Z4" s="1" t="s">
        <v>33</v>
      </c>
    </row>
    <row r="5" customFormat="false" ht="12.75" hidden="false" customHeight="false" outlineLevel="0" collapsed="false">
      <c r="A5" s="2" t="s">
        <v>23</v>
      </c>
      <c r="B5" s="3" t="n">
        <v>8.65</v>
      </c>
      <c r="C5" s="3" t="n">
        <v>5.4816</v>
      </c>
      <c r="D5" s="2" t="n">
        <v>9.8277</v>
      </c>
      <c r="E5" s="2" t="n">
        <v>9.3398</v>
      </c>
      <c r="F5" s="2" t="n">
        <v>13.51</v>
      </c>
      <c r="G5" s="2" t="n">
        <v>6.336</v>
      </c>
      <c r="H5" s="2" t="n">
        <v>1.79</v>
      </c>
      <c r="I5" s="2" t="n">
        <v>1.86</v>
      </c>
      <c r="J5" s="4" t="n">
        <v>7.36</v>
      </c>
      <c r="K5" s="2" t="n">
        <v>11.38</v>
      </c>
      <c r="L5" s="2" t="n">
        <v>9.18</v>
      </c>
      <c r="M5" s="2" t="n">
        <v>10.29</v>
      </c>
      <c r="N5" s="2" t="n">
        <v>2.52</v>
      </c>
      <c r="O5" s="2" t="n">
        <v>4.09</v>
      </c>
      <c r="P5" s="2" t="n">
        <v>2.45</v>
      </c>
      <c r="Q5" s="6" t="n">
        <v>11.70576</v>
      </c>
      <c r="R5" s="2" t="n">
        <v>6.57</v>
      </c>
      <c r="S5" s="2" t="n">
        <v>6.015</v>
      </c>
      <c r="T5" s="2" t="n">
        <v>10.76</v>
      </c>
      <c r="U5" s="5" t="n">
        <v>9.17</v>
      </c>
      <c r="V5" s="2" t="n">
        <v>10.51</v>
      </c>
      <c r="W5" s="2" t="n">
        <v>7.8</v>
      </c>
      <c r="X5" s="2" t="n">
        <v>8.23</v>
      </c>
      <c r="Y5" s="2" t="n">
        <v>2.7</v>
      </c>
      <c r="Z5" s="2" t="n">
        <v>6.94</v>
      </c>
    </row>
    <row r="6" customFormat="false" ht="12.75" hidden="false" customHeight="false" outlineLevel="0" collapsed="false">
      <c r="A6" s="2" t="s">
        <v>24</v>
      </c>
      <c r="B6" s="3" t="n">
        <v>9.26</v>
      </c>
      <c r="C6" s="3" t="n">
        <v>6.46374</v>
      </c>
      <c r="D6" s="2" t="n">
        <v>6.72544</v>
      </c>
      <c r="E6" s="2" t="n">
        <v>10.61844</v>
      </c>
      <c r="F6" s="2" t="n">
        <v>12.67</v>
      </c>
      <c r="G6" s="2" t="n">
        <v>9.4329</v>
      </c>
      <c r="H6" s="2" t="n">
        <v>2.181</v>
      </c>
      <c r="I6" s="4"/>
      <c r="J6" s="4" t="n">
        <v>10.55</v>
      </c>
      <c r="K6" s="2" t="n">
        <v>14.25</v>
      </c>
      <c r="L6" s="2" t="n">
        <v>11.23</v>
      </c>
      <c r="M6" s="2" t="n">
        <v>9.52</v>
      </c>
      <c r="N6" s="2" t="n">
        <v>3.83</v>
      </c>
      <c r="O6" s="2" t="n">
        <v>4.76</v>
      </c>
      <c r="P6" s="2" t="n">
        <v>6.18</v>
      </c>
      <c r="Q6" s="6" t="n">
        <v>10.78366</v>
      </c>
      <c r="R6" s="2" t="n">
        <v>6.3</v>
      </c>
      <c r="S6" s="2" t="n">
        <v>7.25</v>
      </c>
      <c r="T6" s="2" t="n">
        <v>12.1</v>
      </c>
      <c r="U6" s="5" t="n">
        <v>9.16</v>
      </c>
      <c r="V6" s="2" t="n">
        <v>7.76</v>
      </c>
      <c r="W6" s="2" t="n">
        <v>7.46</v>
      </c>
      <c r="X6" s="2" t="n">
        <v>7.49</v>
      </c>
      <c r="Y6" s="2" t="n">
        <v>5.72</v>
      </c>
      <c r="Z6" s="2" t="n">
        <v>5.96</v>
      </c>
    </row>
    <row r="7" customFormat="false" ht="12.75" hidden="false" customHeight="false" outlineLevel="0" collapsed="false">
      <c r="A7" s="2" t="s">
        <v>25</v>
      </c>
      <c r="B7" s="3" t="n">
        <v>9.43</v>
      </c>
      <c r="C7" s="3" t="n">
        <v>0.53898</v>
      </c>
      <c r="D7" s="2" t="n">
        <v>8.548664</v>
      </c>
      <c r="E7" s="2" t="n">
        <v>13.01316</v>
      </c>
      <c r="F7" s="2" t="n">
        <v>14.2</v>
      </c>
      <c r="G7" s="2" t="n">
        <v>6.8619</v>
      </c>
      <c r="H7" s="2" t="n">
        <v>1.176</v>
      </c>
      <c r="I7" s="4"/>
      <c r="J7" s="4" t="n">
        <v>8.44</v>
      </c>
      <c r="K7" s="2" t="n">
        <v>13.91</v>
      </c>
      <c r="L7" s="2" t="n">
        <v>11.17</v>
      </c>
      <c r="M7" s="2" t="n">
        <v>10.75</v>
      </c>
      <c r="N7" s="2" t="n">
        <v>3.54</v>
      </c>
      <c r="O7" s="2" t="n">
        <v>3.35</v>
      </c>
      <c r="P7" s="2" t="n">
        <v>8.45</v>
      </c>
      <c r="Q7" s="6" t="n">
        <v>10.55236</v>
      </c>
      <c r="R7" s="2" t="n">
        <v>6.92</v>
      </c>
      <c r="S7" s="2" t="n">
        <v>9.31</v>
      </c>
      <c r="T7" s="2" t="n">
        <v>9.89</v>
      </c>
      <c r="U7" s="5" t="n">
        <v>12.03</v>
      </c>
      <c r="V7" s="2" t="n">
        <v>9.5</v>
      </c>
      <c r="W7" s="2" t="n">
        <v>7.46</v>
      </c>
      <c r="X7" s="2" t="n">
        <v>9.72</v>
      </c>
      <c r="Y7" s="2" t="n">
        <v>7.99</v>
      </c>
      <c r="Z7" s="2" t="n">
        <v>6</v>
      </c>
    </row>
    <row r="8" customFormat="false" ht="12.75" hidden="false" customHeight="false" outlineLevel="0" collapsed="false">
      <c r="A8" s="2" t="s">
        <v>26</v>
      </c>
      <c r="B8" s="3" t="n">
        <v>7.28</v>
      </c>
      <c r="C8" s="3" t="n">
        <v>9.190016</v>
      </c>
      <c r="D8" s="2" t="n">
        <v>10.1394</v>
      </c>
      <c r="E8" s="2" t="n">
        <v>8.48988</v>
      </c>
      <c r="F8" s="2" t="n">
        <v>14.49</v>
      </c>
      <c r="G8" s="2" t="n">
        <v>7.2086</v>
      </c>
      <c r="H8" s="2" t="n">
        <v>2.54</v>
      </c>
      <c r="I8" s="4"/>
      <c r="J8" s="4" t="n">
        <v>9.14</v>
      </c>
      <c r="K8" s="2" t="n">
        <v>16.53</v>
      </c>
      <c r="L8" s="2" t="n">
        <v>8.4</v>
      </c>
      <c r="M8" s="2" t="n">
        <v>9.52</v>
      </c>
      <c r="N8" s="2" t="n">
        <v>4.62</v>
      </c>
      <c r="O8" s="2" t="n">
        <v>5.03</v>
      </c>
      <c r="P8" s="2" t="n">
        <v>10</v>
      </c>
      <c r="Q8" s="6" t="n">
        <v>8.78688</v>
      </c>
      <c r="R8" s="2" t="n">
        <v>8.67</v>
      </c>
      <c r="S8" s="2" t="n">
        <v>8.71</v>
      </c>
      <c r="T8" s="2" t="n">
        <v>10.03</v>
      </c>
      <c r="U8" s="5" t="n">
        <v>9.41</v>
      </c>
      <c r="V8" s="2" t="n">
        <v>8.7</v>
      </c>
      <c r="W8" s="2" t="n">
        <v>7.34</v>
      </c>
      <c r="X8" s="2" t="n">
        <v>9.89</v>
      </c>
      <c r="Y8" s="2" t="n">
        <v>7.96</v>
      </c>
      <c r="Z8" s="2" t="n">
        <v>5.81</v>
      </c>
    </row>
    <row r="9" customFormat="false" ht="12.75" hidden="false" customHeight="false" outlineLevel="0" collapsed="false">
      <c r="A9" s="2" t="s">
        <v>27</v>
      </c>
      <c r="B9" s="3" t="n">
        <v>7.87</v>
      </c>
      <c r="C9" s="3" t="n">
        <v>5.3464</v>
      </c>
      <c r="D9" s="2" t="n">
        <v>12.74904</v>
      </c>
      <c r="E9" s="2" t="n">
        <v>8.38304</v>
      </c>
      <c r="F9" s="2" t="n">
        <v>14.16</v>
      </c>
      <c r="G9" s="2" t="n">
        <v>7.8955</v>
      </c>
      <c r="H9" s="2" t="n">
        <v>2.945</v>
      </c>
      <c r="I9" s="7" t="n">
        <v>0.882638888888889</v>
      </c>
      <c r="J9" s="4" t="n">
        <v>8.37</v>
      </c>
      <c r="K9" s="2" t="n">
        <v>10.89</v>
      </c>
      <c r="L9" s="2" t="n">
        <v>8.46</v>
      </c>
      <c r="M9" s="2" t="n">
        <v>9.9</v>
      </c>
      <c r="N9" s="2" t="n">
        <v>3.86</v>
      </c>
      <c r="O9" s="2" t="n">
        <v>5.02</v>
      </c>
      <c r="P9" s="2" t="n">
        <v>9.92</v>
      </c>
      <c r="Q9" s="6" t="n">
        <v>15.97786</v>
      </c>
      <c r="R9" s="2" t="n">
        <v>9.05</v>
      </c>
      <c r="S9" s="2" t="n">
        <v>8.7</v>
      </c>
      <c r="T9" s="2" t="n">
        <v>12.16</v>
      </c>
      <c r="U9" s="5" t="n">
        <v>10</v>
      </c>
      <c r="V9" s="2" t="n">
        <v>6.89</v>
      </c>
      <c r="W9" s="2" t="n">
        <v>8.36</v>
      </c>
      <c r="X9" s="2" t="n">
        <v>9.73</v>
      </c>
      <c r="Y9" s="2" t="n">
        <v>6.32</v>
      </c>
      <c r="Z9" s="2" t="n">
        <v>7.84</v>
      </c>
    </row>
    <row r="10" customFormat="false" ht="12.75" hidden="false" customHeight="false" outlineLevel="0" collapsed="false">
      <c r="A10" s="2" t="s">
        <v>28</v>
      </c>
      <c r="B10" s="3" t="n">
        <v>6.61</v>
      </c>
      <c r="C10" s="3" t="n">
        <v>6.98632</v>
      </c>
      <c r="D10" s="2" t="n">
        <v>10.0908</v>
      </c>
      <c r="E10" s="2" t="n">
        <v>14.55696</v>
      </c>
      <c r="F10" s="2" t="n">
        <v>13.21</v>
      </c>
      <c r="G10" s="2" t="n">
        <v>8.6608</v>
      </c>
      <c r="H10" s="2" t="n">
        <v>1.256</v>
      </c>
      <c r="I10" s="2" t="n">
        <v>3.06</v>
      </c>
      <c r="J10" s="4" t="n">
        <v>9.75</v>
      </c>
      <c r="K10" s="2" t="n">
        <v>9.61</v>
      </c>
      <c r="L10" s="2" t="n">
        <v>8.8</v>
      </c>
      <c r="M10" s="2" t="n">
        <v>11.28</v>
      </c>
      <c r="N10" s="2" t="n">
        <v>3.83</v>
      </c>
      <c r="O10" s="2" t="n">
        <v>6.26</v>
      </c>
      <c r="P10" s="2" t="n">
        <v>12.86</v>
      </c>
      <c r="Q10" s="6" t="n">
        <v>14.9181</v>
      </c>
      <c r="R10" s="2" t="n">
        <v>13.34</v>
      </c>
      <c r="S10" s="2" t="n">
        <v>9.23</v>
      </c>
      <c r="T10" s="2" t="n">
        <v>9.81</v>
      </c>
      <c r="U10" s="5" t="n">
        <v>6.64</v>
      </c>
      <c r="V10" s="2" t="n">
        <v>8.1</v>
      </c>
      <c r="W10" s="2" t="n">
        <v>8.48</v>
      </c>
      <c r="X10" s="2" t="n">
        <v>8.83</v>
      </c>
      <c r="Y10" s="2" t="n">
        <v>6.14</v>
      </c>
      <c r="Z10" s="2" t="n">
        <v>7.63</v>
      </c>
    </row>
    <row r="11" customFormat="false" ht="12.75" hidden="false" customHeight="false" outlineLevel="0" collapsed="false">
      <c r="A11" s="2" t="s">
        <v>29</v>
      </c>
      <c r="B11" s="3" t="n">
        <v>3.67</v>
      </c>
      <c r="C11" s="3" t="n">
        <v>6.280384</v>
      </c>
      <c r="D11" s="2" t="n">
        <v>9.63108</v>
      </c>
      <c r="E11" s="2" t="n">
        <v>10.2408</v>
      </c>
      <c r="F11" s="2" t="n">
        <v>13.74</v>
      </c>
      <c r="G11" s="2" t="n">
        <v>9.2864</v>
      </c>
      <c r="H11" s="2" t="n">
        <v>11.776</v>
      </c>
      <c r="I11" s="2" t="n">
        <v>2.46</v>
      </c>
      <c r="J11" s="4" t="n">
        <v>6.97</v>
      </c>
      <c r="K11" s="2" t="n">
        <v>9.34</v>
      </c>
      <c r="L11" s="2" t="n">
        <v>11.04</v>
      </c>
      <c r="M11" s="2" t="n">
        <v>6.86</v>
      </c>
      <c r="N11" s="2" t="n">
        <v>4.37</v>
      </c>
      <c r="O11" s="2" t="n">
        <v>4.36</v>
      </c>
      <c r="P11" s="2" t="n">
        <v>13.33</v>
      </c>
      <c r="Q11" s="6" t="n">
        <v>14.79744</v>
      </c>
      <c r="R11" s="2" t="n">
        <v>11.06</v>
      </c>
      <c r="S11" s="2" t="n">
        <v>9.75</v>
      </c>
      <c r="T11" s="2" t="n">
        <v>9.01</v>
      </c>
      <c r="U11" s="5" t="n">
        <v>7.85</v>
      </c>
      <c r="V11" s="2" t="n">
        <v>7.81</v>
      </c>
      <c r="W11" s="2" t="n">
        <v>7.89</v>
      </c>
      <c r="X11" s="2" t="n">
        <v>7.72</v>
      </c>
      <c r="Y11" s="2" t="n">
        <v>6.3</v>
      </c>
      <c r="Z11" s="2" t="n">
        <v>6.56</v>
      </c>
    </row>
    <row r="12" customFormat="false" ht="12.75" hidden="false" customHeight="false" outlineLevel="0" collapsed="false">
      <c r="A12" s="2" t="s">
        <v>19</v>
      </c>
      <c r="B12" s="3" t="n">
        <v>16.65</v>
      </c>
      <c r="C12" s="3" t="n">
        <v>5.81842</v>
      </c>
      <c r="D12" s="2" t="n">
        <v>8.67552</v>
      </c>
      <c r="E12" s="2" t="n">
        <v>9.21706</v>
      </c>
      <c r="F12" s="2" t="n">
        <v>13.26</v>
      </c>
      <c r="G12" s="2" t="n">
        <v>8.7444</v>
      </c>
      <c r="H12" s="2" t="n">
        <v>1.825</v>
      </c>
      <c r="I12" s="2" t="n">
        <v>1.78</v>
      </c>
      <c r="J12" s="4" t="n">
        <v>7.6</v>
      </c>
      <c r="K12" s="2" t="n">
        <v>13.41</v>
      </c>
      <c r="L12" s="2" t="n">
        <v>12.34</v>
      </c>
      <c r="M12" s="2" t="n">
        <v>7.19</v>
      </c>
      <c r="N12" s="2" t="n">
        <v>6.82</v>
      </c>
      <c r="O12" s="2" t="n">
        <v>5.37</v>
      </c>
      <c r="P12" s="2" t="n">
        <v>9.72</v>
      </c>
      <c r="Q12" s="6" t="n">
        <v>9.25452</v>
      </c>
      <c r="R12" s="2" t="n">
        <v>7.13</v>
      </c>
      <c r="S12" s="2" t="n">
        <v>6.79</v>
      </c>
      <c r="T12" s="2" t="n">
        <v>11.45</v>
      </c>
      <c r="U12" s="5" t="n">
        <v>9.02</v>
      </c>
      <c r="V12" s="2" t="n">
        <v>8.02</v>
      </c>
      <c r="W12" s="2" t="n">
        <v>9</v>
      </c>
      <c r="X12" s="2" t="n">
        <v>6.81</v>
      </c>
      <c r="Y12" s="2" t="n">
        <v>8.46</v>
      </c>
      <c r="Z12" s="2" t="n">
        <v>6.79</v>
      </c>
    </row>
    <row r="13" customFormat="false" ht="12.75" hidden="false" customHeight="false" outlineLevel="0" collapsed="false">
      <c r="A13" s="2" t="s">
        <v>20</v>
      </c>
      <c r="B13" s="3" t="n">
        <v>32.55</v>
      </c>
      <c r="C13" s="3" t="n">
        <v>12.19064</v>
      </c>
      <c r="D13" s="2" t="n">
        <v>0.131625</v>
      </c>
      <c r="E13" s="2" t="n">
        <v>11.0226</v>
      </c>
      <c r="F13" s="2" t="n">
        <v>13.32</v>
      </c>
      <c r="G13" s="2" t="n">
        <v>1.9822</v>
      </c>
      <c r="H13" s="2" t="n">
        <v>1.239</v>
      </c>
      <c r="I13" s="2" t="n">
        <v>1.98</v>
      </c>
      <c r="J13" s="4" t="n">
        <v>8.6</v>
      </c>
      <c r="K13" s="2" t="n">
        <v>12.53</v>
      </c>
      <c r="L13" s="2" t="n">
        <v>10.2</v>
      </c>
      <c r="M13" s="2" t="n">
        <v>8.57</v>
      </c>
      <c r="N13" s="2" t="n">
        <v>4.85</v>
      </c>
      <c r="O13" s="2"/>
      <c r="P13" s="2" t="n">
        <v>5.43</v>
      </c>
      <c r="Q13" s="6" t="n">
        <v>5.94524</v>
      </c>
      <c r="R13" s="2" t="n">
        <v>9.04</v>
      </c>
      <c r="S13" s="2" t="n">
        <v>7.25</v>
      </c>
      <c r="T13" s="2" t="n">
        <v>10.89</v>
      </c>
      <c r="U13" s="5" t="n">
        <v>9.72</v>
      </c>
      <c r="V13" s="2" t="n">
        <v>9.58</v>
      </c>
      <c r="W13" s="2" t="n">
        <v>9.04</v>
      </c>
      <c r="X13" s="2" t="n">
        <v>11.59</v>
      </c>
      <c r="Y13" s="2" t="n">
        <v>5.46</v>
      </c>
      <c r="Z13" s="2" t="n">
        <v>5.12</v>
      </c>
    </row>
    <row r="14" customFormat="false" ht="12.75" hidden="false" customHeight="false" outlineLevel="0" collapsed="false">
      <c r="A14" s="2" t="s">
        <v>21</v>
      </c>
      <c r="B14" s="3" t="n">
        <v>14.13</v>
      </c>
      <c r="C14" s="3" t="n">
        <v>8.4983</v>
      </c>
      <c r="D14" s="2" t="n">
        <v>10.85688</v>
      </c>
      <c r="E14" s="2" t="n">
        <v>11.20032</v>
      </c>
      <c r="F14" s="2" t="n">
        <v>14.36</v>
      </c>
      <c r="G14" s="2" t="n">
        <v>12.2615</v>
      </c>
      <c r="H14" s="2" t="n">
        <v>1.215</v>
      </c>
      <c r="I14" s="2" t="n">
        <v>1.66</v>
      </c>
      <c r="J14" s="4" t="n">
        <v>8.26</v>
      </c>
      <c r="K14" s="2" t="n">
        <v>10.48</v>
      </c>
      <c r="L14" s="2" t="n">
        <v>11.52</v>
      </c>
      <c r="M14" s="2" t="n">
        <v>6.61</v>
      </c>
      <c r="N14" s="2" t="n">
        <v>3.04</v>
      </c>
      <c r="O14" s="2"/>
      <c r="P14" s="2" t="n">
        <v>19.57</v>
      </c>
      <c r="Q14" s="6" t="n">
        <v>9.39394</v>
      </c>
      <c r="R14" s="2" t="n">
        <v>8.32</v>
      </c>
      <c r="S14" s="2" t="n">
        <v>7.33</v>
      </c>
      <c r="T14" s="2" t="n">
        <v>8.02</v>
      </c>
      <c r="U14" s="5" t="n">
        <v>9.57</v>
      </c>
      <c r="V14" s="2" t="n">
        <v>11</v>
      </c>
      <c r="W14" s="2" t="n">
        <v>7.84</v>
      </c>
      <c r="X14" s="2" t="n">
        <v>6.1</v>
      </c>
      <c r="Y14" s="2" t="n">
        <v>7.21</v>
      </c>
      <c r="Z14" s="2" t="n">
        <v>8.2</v>
      </c>
    </row>
    <row r="15" customFormat="false" ht="12.75" hidden="false" customHeight="false" outlineLevel="0" collapsed="false">
      <c r="A15" s="2" t="s">
        <v>22</v>
      </c>
      <c r="B15" s="3" t="n">
        <v>6.46</v>
      </c>
      <c r="C15" s="3" t="n">
        <v>11.63333</v>
      </c>
      <c r="D15" s="2" t="n">
        <v>6.5106</v>
      </c>
      <c r="E15" s="2" t="n">
        <v>10.85518</v>
      </c>
      <c r="F15" s="2" t="n">
        <v>13.93</v>
      </c>
      <c r="G15" s="2" t="n">
        <v>5.9361</v>
      </c>
      <c r="H15" s="2" t="n">
        <v>1.416</v>
      </c>
      <c r="I15" s="2" t="n">
        <v>0.83</v>
      </c>
      <c r="J15" s="4" t="n">
        <v>8.36</v>
      </c>
      <c r="K15" s="2" t="n">
        <v>12.36</v>
      </c>
      <c r="L15" s="2" t="n">
        <v>10.91</v>
      </c>
      <c r="M15" s="2" t="n">
        <v>7.18</v>
      </c>
      <c r="N15" s="2" t="n">
        <v>2.87</v>
      </c>
      <c r="O15" s="2" t="n">
        <v>4.91</v>
      </c>
      <c r="P15" s="2" t="n">
        <v>3.26</v>
      </c>
      <c r="Q15" s="6" t="n">
        <v>9.396348</v>
      </c>
      <c r="R15" s="2" t="n">
        <v>7.39</v>
      </c>
      <c r="S15" s="2" t="n">
        <v>5.77</v>
      </c>
      <c r="T15" s="2" t="n">
        <v>7.5</v>
      </c>
      <c r="U15" s="5" t="n">
        <v>11.52</v>
      </c>
      <c r="V15" s="2" t="n">
        <v>9.51</v>
      </c>
      <c r="W15" s="2" t="n">
        <v>8.28</v>
      </c>
      <c r="X15" s="2" t="n">
        <v>7.63</v>
      </c>
      <c r="Y15" s="2" t="n">
        <v>6.64</v>
      </c>
      <c r="Z15" s="2" t="n">
        <v>8</v>
      </c>
    </row>
    <row r="43" customFormat="false" ht="15" hidden="false" customHeight="false" outlineLevel="0" collapsed="false">
      <c r="A43" s="2"/>
      <c r="B43" s="8"/>
      <c r="C43" s="9"/>
      <c r="D43" s="3"/>
      <c r="E43" s="3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5"/>
      <c r="X43" s="2"/>
      <c r="Y43" s="2"/>
      <c r="Z43" s="2"/>
      <c r="AA43" s="2"/>
      <c r="AB43" s="2"/>
    </row>
    <row r="44" customFormat="false" ht="15" hidden="false" customHeight="false" outlineLevel="0" collapsed="false">
      <c r="A44" s="2"/>
      <c r="B44" s="8"/>
      <c r="C44" s="9"/>
      <c r="D44" s="3"/>
      <c r="E44" s="3"/>
      <c r="F44" s="2"/>
      <c r="G44" s="2"/>
      <c r="H44" s="2"/>
      <c r="I44" s="2"/>
      <c r="J44" s="2"/>
      <c r="K44" s="4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5"/>
      <c r="X44" s="2"/>
      <c r="Y44" s="2"/>
      <c r="Z44" s="2"/>
      <c r="AA44" s="2"/>
      <c r="AB44" s="2"/>
    </row>
    <row r="45" customFormat="false" ht="15" hidden="false" customHeight="false" outlineLevel="0" collapsed="false">
      <c r="A45" s="2"/>
      <c r="B45" s="8"/>
      <c r="C45" s="9"/>
      <c r="D45" s="3"/>
      <c r="E45" s="3"/>
      <c r="F45" s="4"/>
      <c r="G45" s="2"/>
      <c r="H45" s="2"/>
      <c r="I45" s="2"/>
      <c r="J45" s="2"/>
      <c r="K45" s="4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5"/>
      <c r="X45" s="2"/>
      <c r="Y45" s="2"/>
      <c r="Z45" s="2"/>
      <c r="AA45" s="2"/>
      <c r="AB45" s="2"/>
    </row>
    <row r="46" customFormat="false" ht="15" hidden="false" customHeight="false" outlineLevel="0" collapsed="false">
      <c r="A46" s="2"/>
      <c r="B46" s="8"/>
      <c r="C46" s="9"/>
      <c r="D46" s="3"/>
      <c r="E46" s="3"/>
      <c r="F46" s="4"/>
      <c r="G46" s="2"/>
      <c r="H46" s="2"/>
      <c r="I46" s="2"/>
      <c r="J46" s="2"/>
      <c r="K46" s="4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5"/>
      <c r="X46" s="2"/>
      <c r="Y46" s="2"/>
      <c r="Z46" s="2"/>
      <c r="AA46" s="2"/>
      <c r="AB46" s="2"/>
    </row>
    <row r="47" customFormat="false" ht="15" hidden="false" customHeight="false" outlineLevel="0" collapsed="false">
      <c r="A47" s="2"/>
      <c r="B47" s="8"/>
      <c r="C47" s="9"/>
      <c r="D47" s="3"/>
      <c r="E47" s="3"/>
      <c r="F47" s="4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5"/>
      <c r="X47" s="2"/>
      <c r="Y47" s="2"/>
      <c r="Z47" s="2"/>
      <c r="AA47" s="2"/>
      <c r="AB47" s="2"/>
    </row>
    <row r="48" customFormat="false" ht="15" hidden="false" customHeight="false" outlineLevel="0" collapsed="false">
      <c r="A48" s="2"/>
      <c r="B48" s="8"/>
      <c r="C48" s="9"/>
      <c r="D48" s="3"/>
      <c r="E48" s="3"/>
      <c r="F48" s="4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5"/>
      <c r="X48" s="2"/>
      <c r="Y48" s="2"/>
      <c r="Z48" s="2"/>
      <c r="AA48" s="2"/>
      <c r="AB48" s="2"/>
    </row>
    <row r="49" customFormat="false" ht="15" hidden="false" customHeight="false" outlineLevel="0" collapsed="false">
      <c r="A49" s="2"/>
      <c r="B49" s="8"/>
      <c r="C49" s="9"/>
      <c r="D49" s="3"/>
      <c r="E49" s="3"/>
      <c r="F49" s="4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5"/>
      <c r="X49" s="2"/>
      <c r="Y49" s="2"/>
      <c r="Z49" s="2"/>
      <c r="AA49" s="2"/>
      <c r="AB49" s="2"/>
    </row>
    <row r="50" customFormat="false" ht="15" hidden="false" customHeight="false" outlineLevel="0" collapsed="false">
      <c r="A50" s="2"/>
      <c r="B50" s="8"/>
      <c r="C50" s="9"/>
      <c r="D50" s="3"/>
      <c r="E50" s="3"/>
      <c r="F50" s="4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5"/>
      <c r="X50" s="2"/>
      <c r="Y50" s="2"/>
      <c r="Z50" s="2"/>
      <c r="AA50" s="2"/>
      <c r="AB50" s="2"/>
    </row>
    <row r="51" customFormat="false" ht="15" hidden="false" customHeight="false" outlineLevel="0" collapsed="false">
      <c r="A51" s="2"/>
      <c r="B51" s="8"/>
      <c r="C51" s="9"/>
      <c r="D51" s="3"/>
      <c r="E51" s="3"/>
      <c r="F51" s="4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5"/>
      <c r="X51" s="2"/>
      <c r="Y51" s="2"/>
      <c r="Z51" s="2"/>
      <c r="AA51" s="2"/>
      <c r="AB51" s="2"/>
    </row>
    <row r="52" customFormat="false" ht="15" hidden="false" customHeight="false" outlineLevel="0" collapsed="false">
      <c r="A52" s="2"/>
      <c r="B52" s="8"/>
      <c r="C52" s="9"/>
      <c r="D52" s="3"/>
      <c r="E52" s="3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5"/>
      <c r="X52" s="2"/>
      <c r="Y52" s="2"/>
      <c r="Z52" s="2"/>
      <c r="AA52" s="2"/>
      <c r="AB52" s="2"/>
    </row>
    <row r="53" customFormat="false" ht="15" hidden="false" customHeight="false" outlineLevel="0" collapsed="false">
      <c r="A53" s="2"/>
      <c r="B53" s="8"/>
      <c r="C53" s="9"/>
      <c r="D53" s="3"/>
      <c r="E53" s="3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5"/>
      <c r="X53" s="2"/>
      <c r="Y53" s="2"/>
      <c r="Z53" s="2"/>
      <c r="AA53" s="2"/>
      <c r="AB5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</row>
    <row r="2" customFormat="false" ht="12.75" hidden="false" customHeight="false" outlineLevel="0" collapsed="false">
      <c r="B2" s="1" t="s">
        <v>45</v>
      </c>
      <c r="C2" s="1" t="s">
        <v>46</v>
      </c>
      <c r="D2" s="1" t="s">
        <v>1</v>
      </c>
      <c r="E2" s="1" t="s">
        <v>2</v>
      </c>
      <c r="F2" s="1" t="s">
        <v>39</v>
      </c>
      <c r="G2" s="1" t="s">
        <v>40</v>
      </c>
      <c r="H2" s="1" t="s">
        <v>41</v>
      </c>
      <c r="I2" s="1" t="s">
        <v>3</v>
      </c>
      <c r="J2" s="1" t="s">
        <v>4</v>
      </c>
      <c r="K2" s="1" t="s">
        <v>5</v>
      </c>
      <c r="L2" s="1" t="s">
        <v>6</v>
      </c>
      <c r="M2" s="1" t="s">
        <v>7</v>
      </c>
      <c r="N2" s="1" t="s">
        <v>8</v>
      </c>
      <c r="O2" s="1" t="s">
        <v>9</v>
      </c>
      <c r="P2" s="1" t="s">
        <v>10</v>
      </c>
      <c r="Q2" s="1" t="s">
        <v>11</v>
      </c>
      <c r="R2" s="1" t="s">
        <v>12</v>
      </c>
      <c r="S2" s="1" t="s">
        <v>42</v>
      </c>
      <c r="T2" s="1" t="s">
        <v>13</v>
      </c>
      <c r="U2" s="1" t="s">
        <v>14</v>
      </c>
      <c r="V2" s="1" t="s">
        <v>35</v>
      </c>
      <c r="W2" s="1" t="s">
        <v>36</v>
      </c>
      <c r="X2" s="1" t="s">
        <v>30</v>
      </c>
      <c r="Y2" s="1" t="s">
        <v>15</v>
      </c>
      <c r="Z2" s="1" t="s">
        <v>37</v>
      </c>
      <c r="AA2" s="1" t="s">
        <v>34</v>
      </c>
      <c r="AB2" s="1" t="s">
        <v>33</v>
      </c>
    </row>
    <row r="3" customFormat="false" ht="15" hidden="false" customHeight="false" outlineLevel="0" collapsed="false">
      <c r="A3" s="2" t="s">
        <v>23</v>
      </c>
      <c r="B3" s="8" t="n">
        <v>10</v>
      </c>
      <c r="C3" s="9" t="n">
        <v>10.9</v>
      </c>
      <c r="D3" s="3" t="n">
        <v>12.7</v>
      </c>
      <c r="E3" s="3" t="n">
        <v>13.2</v>
      </c>
      <c r="F3" s="2" t="n">
        <v>18</v>
      </c>
      <c r="G3" s="2" t="n">
        <v>24</v>
      </c>
      <c r="H3" s="2" t="n">
        <v>23.3</v>
      </c>
      <c r="I3" s="2" t="n">
        <v>26.4</v>
      </c>
      <c r="J3" s="2" t="n">
        <v>24</v>
      </c>
      <c r="K3" s="2" t="n">
        <v>21.1</v>
      </c>
      <c r="L3" s="2" t="n">
        <v>17.2</v>
      </c>
      <c r="M3" s="2" t="n">
        <v>11.4</v>
      </c>
      <c r="N3" s="2" t="n">
        <v>9.4</v>
      </c>
      <c r="O3" s="2" t="n">
        <v>9.7</v>
      </c>
      <c r="P3" s="2" t="n">
        <v>11.5</v>
      </c>
      <c r="Q3" s="2" t="n">
        <v>13.6</v>
      </c>
      <c r="R3" s="2" t="n">
        <v>15.4</v>
      </c>
      <c r="S3" s="2" t="n">
        <v>25.9</v>
      </c>
      <c r="T3" s="2" t="n">
        <v>25.9</v>
      </c>
      <c r="U3" s="2" t="n">
        <v>19.8</v>
      </c>
      <c r="V3" s="2" t="n">
        <v>19.3</v>
      </c>
      <c r="W3" s="5" t="n">
        <v>16.6</v>
      </c>
      <c r="X3" s="2" t="n">
        <v>12.8</v>
      </c>
      <c r="Y3" s="2" t="n">
        <v>9.6</v>
      </c>
      <c r="Z3" s="2" t="n">
        <v>9.3</v>
      </c>
      <c r="AA3" s="2" t="n">
        <v>12.4</v>
      </c>
      <c r="AB3" s="2" t="n">
        <v>11</v>
      </c>
    </row>
    <row r="4" customFormat="false" ht="15" hidden="false" customHeight="false" outlineLevel="0" collapsed="false">
      <c r="A4" s="2" t="s">
        <v>24</v>
      </c>
      <c r="B4" s="8" t="n">
        <v>10.8</v>
      </c>
      <c r="C4" s="9" t="n">
        <v>10.9</v>
      </c>
      <c r="D4" s="3" t="n">
        <v>12.6</v>
      </c>
      <c r="E4" s="3" t="n">
        <v>13.2</v>
      </c>
      <c r="F4" s="2" t="n">
        <v>17.9</v>
      </c>
      <c r="G4" s="2" t="n">
        <v>21.2</v>
      </c>
      <c r="H4" s="2" t="n">
        <v>23</v>
      </c>
      <c r="I4" s="2" t="n">
        <v>26.9</v>
      </c>
      <c r="J4" s="2" t="n">
        <v>24.2</v>
      </c>
      <c r="K4" s="4"/>
      <c r="L4" s="2" t="n">
        <v>16.5</v>
      </c>
      <c r="M4" s="2" t="n">
        <v>10.9</v>
      </c>
      <c r="N4" s="2" t="n">
        <v>9.7</v>
      </c>
      <c r="O4" s="2" t="n">
        <v>10.3</v>
      </c>
      <c r="P4" s="2" t="n">
        <v>10.9</v>
      </c>
      <c r="Q4" s="2" t="n">
        <v>12.5</v>
      </c>
      <c r="R4" s="2" t="n">
        <v>15.6</v>
      </c>
      <c r="S4" s="2" t="n">
        <v>23.1</v>
      </c>
      <c r="T4" s="2" t="n">
        <v>24.5</v>
      </c>
      <c r="U4" s="2" t="n">
        <v>20.6</v>
      </c>
      <c r="V4" s="2" t="n">
        <v>19.3</v>
      </c>
      <c r="W4" s="5" t="n">
        <v>16.2</v>
      </c>
      <c r="X4" s="2" t="n">
        <v>12.1</v>
      </c>
      <c r="Y4" s="2" t="n">
        <v>9.2</v>
      </c>
      <c r="Z4" s="2" t="n">
        <v>8.9</v>
      </c>
      <c r="AA4" s="2" t="n">
        <v>12</v>
      </c>
      <c r="AB4" s="2" t="n">
        <v>10.6</v>
      </c>
    </row>
    <row r="5" customFormat="false" ht="15" hidden="false" customHeight="false" outlineLevel="0" collapsed="false">
      <c r="A5" s="2" t="s">
        <v>25</v>
      </c>
      <c r="B5" s="8" t="n">
        <v>10.8</v>
      </c>
      <c r="C5" s="9" t="n">
        <v>10.9</v>
      </c>
      <c r="D5" s="3" t="n">
        <v>12</v>
      </c>
      <c r="E5" s="3" t="n">
        <v>12.9</v>
      </c>
      <c r="F5" s="4" t="n">
        <v>17.2</v>
      </c>
      <c r="G5" s="2" t="n">
        <v>20.1</v>
      </c>
      <c r="H5" s="2" t="n">
        <v>21</v>
      </c>
      <c r="I5" s="2" t="n">
        <v>26.6</v>
      </c>
      <c r="J5" s="2" t="n">
        <v>22.7</v>
      </c>
      <c r="K5" s="4"/>
      <c r="L5" s="2" t="n">
        <v>17</v>
      </c>
      <c r="M5" s="2" t="n">
        <v>11.1</v>
      </c>
      <c r="N5" s="2" t="n">
        <v>9.9</v>
      </c>
      <c r="O5" s="2" t="n">
        <v>9.7</v>
      </c>
      <c r="P5" s="2" t="n">
        <v>11</v>
      </c>
      <c r="Q5" s="2" t="n">
        <v>12.6</v>
      </c>
      <c r="R5" s="2" t="n">
        <v>14.3</v>
      </c>
      <c r="S5" s="2" t="n">
        <v>20.3</v>
      </c>
      <c r="T5" s="2" t="n">
        <v>21.7</v>
      </c>
      <c r="U5" s="2" t="n">
        <v>19.8</v>
      </c>
      <c r="V5" s="2" t="n">
        <v>19.5</v>
      </c>
      <c r="W5" s="5" t="n">
        <v>16.5</v>
      </c>
      <c r="X5" s="2" t="n">
        <v>12</v>
      </c>
      <c r="Y5" s="2" t="n">
        <v>9.2</v>
      </c>
      <c r="Z5" s="2" t="n">
        <v>9</v>
      </c>
      <c r="AA5" s="2" t="n">
        <v>11.1</v>
      </c>
      <c r="AB5" s="2" t="n">
        <v>11.1</v>
      </c>
    </row>
    <row r="6" customFormat="false" ht="15" hidden="false" customHeight="false" outlineLevel="0" collapsed="false">
      <c r="A6" s="2" t="s">
        <v>26</v>
      </c>
      <c r="B6" s="8" t="n">
        <v>10.8</v>
      </c>
      <c r="C6" s="9" t="n">
        <v>10.8</v>
      </c>
      <c r="D6" s="3" t="n">
        <v>11.1</v>
      </c>
      <c r="E6" s="3" t="n">
        <v>12.4</v>
      </c>
      <c r="F6" s="4" t="n">
        <v>15.2</v>
      </c>
      <c r="G6" s="2" t="n">
        <v>20.1</v>
      </c>
      <c r="H6" s="2" t="n">
        <v>16</v>
      </c>
      <c r="I6" s="2" t="n">
        <v>19.9</v>
      </c>
      <c r="J6" s="2" t="n">
        <v>21.1</v>
      </c>
      <c r="K6" s="4"/>
      <c r="L6" s="2" t="n">
        <v>16.5</v>
      </c>
      <c r="M6" s="2" t="n">
        <v>10.9</v>
      </c>
      <c r="N6" s="2" t="n">
        <v>9.1</v>
      </c>
      <c r="O6" s="2" t="n">
        <v>9.8</v>
      </c>
      <c r="P6" s="2" t="n">
        <v>10.1</v>
      </c>
      <c r="Q6" s="2" t="n">
        <v>11.4</v>
      </c>
      <c r="R6" s="2" t="n">
        <v>12.1</v>
      </c>
      <c r="S6" s="2" t="n">
        <v>15.5</v>
      </c>
      <c r="T6" s="2" t="n">
        <v>15.2</v>
      </c>
      <c r="U6" s="2" t="n">
        <v>16.1</v>
      </c>
      <c r="V6" s="2" t="n">
        <v>19.1</v>
      </c>
      <c r="W6" s="5" t="n">
        <v>16.4</v>
      </c>
      <c r="X6" s="2" t="n">
        <v>12.6</v>
      </c>
      <c r="Y6" s="2" t="n">
        <v>9.3</v>
      </c>
      <c r="Z6" s="2" t="n">
        <v>9.1</v>
      </c>
      <c r="AA6" s="2" t="n">
        <v>11</v>
      </c>
      <c r="AB6" s="2" t="n">
        <v>9.7</v>
      </c>
    </row>
    <row r="7" customFormat="false" ht="15" hidden="false" customHeight="false" outlineLevel="0" collapsed="false">
      <c r="A7" s="2" t="s">
        <v>27</v>
      </c>
      <c r="B7" s="8" t="n">
        <v>11</v>
      </c>
      <c r="C7" s="9" t="n">
        <v>10.7</v>
      </c>
      <c r="D7" s="3" t="n">
        <v>11.1</v>
      </c>
      <c r="E7" s="3" t="n">
        <v>11.9</v>
      </c>
      <c r="F7" s="4" t="n">
        <v>13.3</v>
      </c>
      <c r="G7" s="2" t="n">
        <v>18.8</v>
      </c>
      <c r="H7" s="2" t="n">
        <v>14.2</v>
      </c>
      <c r="I7" s="2" t="n">
        <v>17</v>
      </c>
      <c r="J7" s="2" t="n">
        <v>15.4</v>
      </c>
      <c r="K7" s="2" t="n">
        <v>15.3</v>
      </c>
      <c r="L7" s="2" t="n">
        <v>15.5</v>
      </c>
      <c r="M7" s="2" t="n">
        <v>11.2</v>
      </c>
      <c r="N7" s="2" t="n">
        <v>9.6</v>
      </c>
      <c r="O7" s="2" t="n">
        <v>10.8</v>
      </c>
      <c r="P7" s="2" t="n">
        <v>10.1</v>
      </c>
      <c r="Q7" s="2" t="n">
        <v>10.5</v>
      </c>
      <c r="R7" s="2" t="n">
        <v>11.7</v>
      </c>
      <c r="S7" s="2" t="n">
        <v>12.8</v>
      </c>
      <c r="T7" s="2" t="n">
        <v>13</v>
      </c>
      <c r="U7" s="2" t="n">
        <v>12.2</v>
      </c>
      <c r="V7" s="2" t="n">
        <v>14.1</v>
      </c>
      <c r="W7" s="5" t="n">
        <v>15.3</v>
      </c>
      <c r="X7" s="2" t="n">
        <v>12.4</v>
      </c>
      <c r="Y7" s="2" t="n">
        <v>9</v>
      </c>
      <c r="Z7" s="2" t="n">
        <v>9.3</v>
      </c>
      <c r="AA7" s="2" t="n">
        <v>10.8</v>
      </c>
      <c r="AB7" s="2" t="n">
        <v>9.4</v>
      </c>
    </row>
    <row r="8" customFormat="false" ht="15" hidden="false" customHeight="false" outlineLevel="0" collapsed="false">
      <c r="A8" s="2" t="s">
        <v>28</v>
      </c>
      <c r="B8" s="8" t="n">
        <v>11</v>
      </c>
      <c r="C8" s="9" t="n">
        <v>10.6</v>
      </c>
      <c r="D8" s="3" t="n">
        <v>11.1</v>
      </c>
      <c r="E8" s="3" t="n">
        <v>11.7</v>
      </c>
      <c r="F8" s="4" t="n">
        <v>12.4</v>
      </c>
      <c r="G8" s="2" t="n">
        <v>17</v>
      </c>
      <c r="H8" s="2" t="n">
        <v>13.5</v>
      </c>
      <c r="I8" s="2" t="n">
        <v>14</v>
      </c>
      <c r="J8" s="2" t="n">
        <v>13.9</v>
      </c>
      <c r="K8" s="2" t="n">
        <v>13.5</v>
      </c>
      <c r="L8" s="2" t="n">
        <v>11.9</v>
      </c>
      <c r="M8" s="2" t="n">
        <v>10.9</v>
      </c>
      <c r="N8" s="2" t="n">
        <v>9.3</v>
      </c>
      <c r="O8" s="2" t="n">
        <v>12.4</v>
      </c>
      <c r="P8" s="2" t="n">
        <v>9.7</v>
      </c>
      <c r="Q8" s="2" t="n">
        <v>10.9</v>
      </c>
      <c r="R8" s="2" t="n">
        <v>10.2</v>
      </c>
      <c r="S8" s="2" t="n">
        <v>11.9</v>
      </c>
      <c r="T8" s="2" t="n">
        <v>12.1</v>
      </c>
      <c r="U8" s="2" t="n">
        <v>10.9</v>
      </c>
      <c r="V8" s="2" t="n">
        <v>12.9</v>
      </c>
      <c r="W8" s="5" t="n">
        <v>12.3</v>
      </c>
      <c r="X8" s="2" t="n">
        <v>12.4</v>
      </c>
      <c r="Y8" s="2" t="n">
        <v>8.7</v>
      </c>
      <c r="Z8" s="2" t="n">
        <v>9.3</v>
      </c>
      <c r="AA8" s="2" t="n">
        <v>10.7</v>
      </c>
      <c r="AB8" s="2" t="n">
        <v>9.6</v>
      </c>
    </row>
    <row r="9" customFormat="false" ht="15" hidden="false" customHeight="false" outlineLevel="0" collapsed="false">
      <c r="A9" s="2" t="s">
        <v>29</v>
      </c>
      <c r="B9" s="8" t="n">
        <v>11</v>
      </c>
      <c r="C9" s="9" t="n">
        <v>10.8</v>
      </c>
      <c r="D9" s="3" t="n">
        <v>11.1</v>
      </c>
      <c r="E9" s="3" t="n">
        <v>11.9</v>
      </c>
      <c r="F9" s="4" t="n">
        <v>11.8</v>
      </c>
      <c r="G9" s="2" t="n">
        <v>15</v>
      </c>
      <c r="H9" s="2" t="n">
        <v>12.5</v>
      </c>
      <c r="I9" s="2" t="n">
        <v>13.8</v>
      </c>
      <c r="J9" s="2" t="n">
        <v>12.4</v>
      </c>
      <c r="K9" s="2" t="n">
        <v>11.8</v>
      </c>
      <c r="L9" s="2" t="n">
        <v>12.4</v>
      </c>
      <c r="M9" s="2" t="n">
        <v>9.4</v>
      </c>
      <c r="N9" s="2" t="n">
        <v>9.8</v>
      </c>
      <c r="O9" s="2" t="n">
        <v>11.11</v>
      </c>
      <c r="P9" s="2" t="n">
        <v>9.7</v>
      </c>
      <c r="Q9" s="2" t="n">
        <v>10.6</v>
      </c>
      <c r="R9" s="2" t="n">
        <v>11</v>
      </c>
      <c r="S9" s="2" t="n">
        <v>11.4</v>
      </c>
      <c r="T9" s="2" t="n">
        <v>12.4</v>
      </c>
      <c r="U9" s="2" t="n">
        <v>10.9</v>
      </c>
      <c r="V9" s="2" t="n">
        <v>12.5</v>
      </c>
      <c r="W9" s="5" t="n">
        <v>11.4</v>
      </c>
      <c r="X9" s="2" t="n">
        <v>9.2</v>
      </c>
      <c r="Y9" s="2" t="n">
        <v>8.9</v>
      </c>
      <c r="Z9" s="2" t="n">
        <v>10.5</v>
      </c>
      <c r="AA9" s="2" t="n">
        <v>10.6</v>
      </c>
      <c r="AB9" s="2" t="n">
        <v>9.8</v>
      </c>
    </row>
    <row r="10" customFormat="false" ht="15" hidden="false" customHeight="false" outlineLevel="0" collapsed="false">
      <c r="A10" s="2" t="s">
        <v>19</v>
      </c>
      <c r="B10" s="8" t="n">
        <v>10</v>
      </c>
      <c r="C10" s="9" t="n">
        <v>10.9</v>
      </c>
      <c r="D10" s="3" t="n">
        <v>12.7</v>
      </c>
      <c r="E10" s="3" t="n">
        <v>12.1</v>
      </c>
      <c r="F10" s="4" t="n">
        <v>18.5</v>
      </c>
      <c r="G10" s="2" t="n">
        <v>22.2</v>
      </c>
      <c r="H10" s="2" t="n">
        <v>24.3</v>
      </c>
      <c r="I10" s="2" t="n">
        <v>27.2</v>
      </c>
      <c r="J10" s="2" t="n">
        <v>25.1</v>
      </c>
      <c r="K10" s="2" t="n">
        <v>22</v>
      </c>
      <c r="L10" s="2" t="n">
        <v>17.1</v>
      </c>
      <c r="M10" s="2" t="n">
        <v>10.6</v>
      </c>
      <c r="N10" s="2" t="n">
        <v>9.8</v>
      </c>
      <c r="O10" s="2" t="n">
        <v>10.8</v>
      </c>
      <c r="P10" s="2" t="n">
        <v>14.7</v>
      </c>
      <c r="Q10" s="2" t="n">
        <v>13.6</v>
      </c>
      <c r="R10" s="2" t="n">
        <v>16.5</v>
      </c>
      <c r="S10" s="2" t="n">
        <v>26.4</v>
      </c>
      <c r="T10" s="2" t="n">
        <v>25.1</v>
      </c>
      <c r="U10" s="2" t="n">
        <v>19</v>
      </c>
      <c r="V10" s="2" t="n">
        <v>21.5</v>
      </c>
      <c r="W10" s="5" t="n">
        <v>16.5</v>
      </c>
      <c r="X10" s="2" t="n">
        <v>12.2</v>
      </c>
      <c r="Y10" s="2" t="n">
        <v>9.3</v>
      </c>
      <c r="Z10" s="2" t="n">
        <v>9.3</v>
      </c>
      <c r="AA10" s="2" t="n">
        <v>11.3</v>
      </c>
      <c r="AB10" s="2" t="n">
        <v>10.4</v>
      </c>
    </row>
    <row r="11" customFormat="false" ht="15" hidden="false" customHeight="false" outlineLevel="0" collapsed="false">
      <c r="A11" s="2" t="s">
        <v>20</v>
      </c>
      <c r="B11" s="8" t="n">
        <v>10</v>
      </c>
      <c r="C11" s="9" t="n">
        <v>10.9</v>
      </c>
      <c r="D11" s="3" t="n">
        <v>12.7</v>
      </c>
      <c r="E11" s="3" t="n">
        <v>13.5</v>
      </c>
      <c r="F11" s="4" t="n">
        <v>18.3</v>
      </c>
      <c r="G11" s="2" t="n">
        <v>24.1</v>
      </c>
      <c r="H11" s="2" t="n">
        <v>23.7</v>
      </c>
      <c r="I11" s="2" t="n">
        <v>26.6</v>
      </c>
      <c r="J11" s="2" t="n">
        <v>23.4</v>
      </c>
      <c r="K11" s="2" t="n">
        <v>21.4</v>
      </c>
      <c r="L11" s="2" t="n">
        <v>17.2</v>
      </c>
      <c r="M11" s="2" t="n">
        <v>11.3</v>
      </c>
      <c r="N11" s="2" t="n">
        <v>9.5</v>
      </c>
      <c r="O11" s="2" t="n">
        <v>10.7</v>
      </c>
      <c r="P11" s="2" t="n">
        <v>11.7</v>
      </c>
      <c r="Q11" s="2"/>
      <c r="R11" s="2" t="n">
        <v>15.7</v>
      </c>
      <c r="S11" s="2" t="n">
        <v>25.9</v>
      </c>
      <c r="T11" s="2" t="n">
        <v>25.5</v>
      </c>
      <c r="U11" s="2" t="n">
        <v>20.3</v>
      </c>
      <c r="V11" s="2" t="n">
        <v>20.1</v>
      </c>
      <c r="W11" s="5" t="n">
        <v>16.5</v>
      </c>
      <c r="X11" s="2" t="n">
        <v>12.3</v>
      </c>
      <c r="Y11" s="2" t="n">
        <v>9.4</v>
      </c>
      <c r="Z11" s="2" t="n">
        <v>9.3</v>
      </c>
      <c r="AA11" s="2" t="n">
        <v>12.8</v>
      </c>
      <c r="AB11" s="2" t="n">
        <v>11.3</v>
      </c>
    </row>
    <row r="12" customFormat="false" ht="15" hidden="false" customHeight="false" outlineLevel="0" collapsed="false">
      <c r="A12" s="2" t="s">
        <v>21</v>
      </c>
      <c r="B12" s="8" t="n">
        <v>10</v>
      </c>
      <c r="C12" s="9" t="n">
        <v>10.9</v>
      </c>
      <c r="D12" s="3" t="n">
        <v>12.7</v>
      </c>
      <c r="E12" s="3" t="n">
        <v>13.6</v>
      </c>
      <c r="F12" s="2" t="n">
        <v>18</v>
      </c>
      <c r="G12" s="2" t="n">
        <v>23</v>
      </c>
      <c r="H12" s="2" t="n">
        <v>23.4</v>
      </c>
      <c r="I12" s="2" t="n">
        <v>26.2</v>
      </c>
      <c r="J12" s="2" t="n">
        <v>23.4</v>
      </c>
      <c r="K12" s="2" t="n">
        <v>21.7</v>
      </c>
      <c r="L12" s="2" t="n">
        <v>17.2</v>
      </c>
      <c r="M12" s="2" t="n">
        <v>11.1</v>
      </c>
      <c r="N12" s="2" t="n">
        <v>9.4</v>
      </c>
      <c r="O12" s="2" t="n">
        <v>10</v>
      </c>
      <c r="P12" s="2" t="n">
        <v>10.4</v>
      </c>
      <c r="Q12" s="2"/>
      <c r="R12" s="2" t="n">
        <v>16</v>
      </c>
      <c r="S12" s="2" t="n">
        <v>25.7</v>
      </c>
      <c r="T12" s="2" t="n">
        <v>25.6</v>
      </c>
      <c r="U12" s="2" t="n">
        <v>20.5</v>
      </c>
      <c r="V12" s="2" t="n">
        <v>19.6</v>
      </c>
      <c r="W12" s="5" t="n">
        <v>16.1</v>
      </c>
      <c r="X12" s="2" t="n">
        <v>12.2</v>
      </c>
      <c r="Y12" s="2" t="n">
        <v>9.6</v>
      </c>
      <c r="Z12" s="2" t="n">
        <v>9.2</v>
      </c>
      <c r="AA12" s="2" t="n">
        <v>12.1</v>
      </c>
      <c r="AB12" s="2" t="n">
        <v>11.3</v>
      </c>
    </row>
    <row r="13" customFormat="false" ht="15" hidden="false" customHeight="false" outlineLevel="0" collapsed="false">
      <c r="A13" s="2" t="s">
        <v>22</v>
      </c>
      <c r="B13" s="8" t="n">
        <v>10</v>
      </c>
      <c r="C13" s="9" t="n">
        <v>10.9</v>
      </c>
      <c r="D13" s="3" t="n">
        <v>12.7</v>
      </c>
      <c r="E13" s="3" t="n">
        <v>14</v>
      </c>
      <c r="F13" s="2" t="n">
        <v>19</v>
      </c>
      <c r="G13" s="2" t="n">
        <v>24.4</v>
      </c>
      <c r="H13" s="2" t="n">
        <v>23.6</v>
      </c>
      <c r="I13" s="2" t="n">
        <v>27.5</v>
      </c>
      <c r="J13" s="2" t="n">
        <v>23.4</v>
      </c>
      <c r="K13" s="2" t="n">
        <v>22.5</v>
      </c>
      <c r="L13" s="2" t="n">
        <v>16.9</v>
      </c>
      <c r="M13" s="2" t="n">
        <v>11.4</v>
      </c>
      <c r="N13" s="2" t="n">
        <v>9.4</v>
      </c>
      <c r="O13" s="2" t="n">
        <v>10.4</v>
      </c>
      <c r="P13" s="2" t="n">
        <v>11.1</v>
      </c>
      <c r="Q13" s="2" t="n">
        <v>13.3</v>
      </c>
      <c r="R13" s="2" t="n">
        <v>16.1</v>
      </c>
      <c r="S13" s="2" t="n">
        <v>25.7</v>
      </c>
      <c r="T13" s="2" t="n">
        <v>25.8</v>
      </c>
      <c r="U13" s="2" t="n">
        <v>20</v>
      </c>
      <c r="V13" s="2" t="n">
        <v>18.8</v>
      </c>
      <c r="W13" s="5" t="n">
        <v>16</v>
      </c>
      <c r="X13" s="2" t="n">
        <v>12.3</v>
      </c>
      <c r="Y13" s="2" t="n">
        <v>9.5</v>
      </c>
      <c r="Z13" s="2" t="n">
        <v>8.6</v>
      </c>
      <c r="AA13" s="2" t="n">
        <v>12.6</v>
      </c>
      <c r="AB13" s="2" t="n">
        <v>10.6</v>
      </c>
    </row>
    <row r="16" customFormat="false" ht="12.75" hidden="false" customHeight="false" outlineLevel="0" collapsed="false">
      <c r="A16" s="1" t="n">
        <f aca="false">AVERAGE(B3:Y13)</f>
        <v>15.09193050193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8T08:53:46Z</dcterms:created>
  <dc:creator>Milena Bruno</dc:creator>
  <dc:description/>
  <dc:language>en-US</dc:language>
  <cp:lastModifiedBy>Messineo Valentina</cp:lastModifiedBy>
  <cp:lastPrinted>2003-01-30T15:31:33Z</cp:lastPrinted>
  <dcterms:modified xsi:type="dcterms:W3CDTF">2024-10-14T12:32:01Z</dcterms:modified>
  <cp:revision>0</cp:revision>
  <dc:subject/>
  <dc:title/>
</cp:coreProperties>
</file>